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rkusz1" sheetId="1" state="visible" r:id="rId2"/>
    <sheet name="Arkusz3" sheetId="2" state="visible" r:id="rId3"/>
    <sheet name="Arkusz2" sheetId="3" state="visible" r:id="rId4"/>
  </sheets>
  <definedNames>
    <definedName function="false" hidden="false" localSheetId="0" name="_xlnm.Print_Area" vbProcedure="false">Arkusz1!$A$1:$DD$216</definedName>
    <definedName function="false" hidden="true" localSheetId="0" name="_xlnm._FilterDatabase" vbProcedure="false">Arkusz1!$A$8:$DD$20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89" authorId="0">
      <text>
        <r>
          <rPr>
            <b val="true"/>
            <sz val="9"/>
            <color rgb="FF000000"/>
            <rFont val="Tahoma"/>
            <family val="2"/>
            <charset val="238"/>
          </rPr>
          <t xml:space="preserve">lorlow:
</t>
        </r>
        <r>
          <rPr>
            <sz val="9"/>
            <color rgb="FF000000"/>
            <rFont val="Tahoma"/>
            <family val="2"/>
            <charset val="238"/>
          </rPr>
          <t xml:space="preserve">gmina wpisała "8019"</t>
        </r>
      </text>
      <mc:AlternateContent>
        <mc:Choice Requires="v2">
          <commentPr autoFill="true" autoScale="false" colHidden="false" locked="false" rowHidden="false" textHAlign="justify" textVAlign="top">
            <anchor moveWithCells="false" sizeWithCells="false">
              <xdr:from>
                <xdr:col>7</xdr:col>
                <xdr:colOff>91</xdr:colOff>
                <xdr:row>123</xdr:row>
                <xdr:rowOff>17</xdr:rowOff>
              </xdr:from>
              <xdr:to>
                <xdr:col>10</xdr:col>
                <xdr:colOff>38</xdr:colOff>
                <xdr:row>125</xdr:row>
                <xdr:rowOff>25</xdr:rowOff>
              </xdr:to>
            </anchor>
          </commentPr>
        </mc:Choice>
        <mc:Fallback/>
      </mc:AlternateContent>
    </comment>
    <comment ref="J109" authorId="0">
      <text>
        <r>
          <rPr>
            <b val="true"/>
            <sz val="9"/>
            <color rgb="FF000000"/>
            <rFont val="Tahoma"/>
            <family val="2"/>
            <charset val="238"/>
          </rPr>
          <t xml:space="preserve">lorlow:
</t>
        </r>
        <r>
          <rPr>
            <sz val="9"/>
            <color rgb="FF000000"/>
            <rFont val="Tahoma"/>
            <family val="2"/>
            <charset val="238"/>
          </rPr>
          <t xml:space="preserve">gmina nie wypełniła komórki</t>
        </r>
      </text>
      <mc:AlternateContent>
        <mc:Choice Requires="v2">
          <commentPr autoFill="true" autoScale="false" colHidden="false" locked="false" rowHidden="false" textHAlign="justify" textVAlign="top">
            <anchor moveWithCells="false" sizeWithCells="false">
              <xdr:from>
                <xdr:col>7</xdr:col>
                <xdr:colOff>91</xdr:colOff>
                <xdr:row>140</xdr:row>
                <xdr:rowOff>25</xdr:rowOff>
              </xdr:from>
              <xdr:to>
                <xdr:col>9</xdr:col>
                <xdr:colOff>32</xdr:colOff>
                <xdr:row>143</xdr:row>
                <xdr:rowOff>11</xdr:rowOff>
              </xdr:to>
            </anchor>
          </commentPr>
        </mc:Choice>
        <mc:Fallback/>
      </mc:AlternateContent>
    </comment>
    <comment ref="J122" authorId="0">
      <text>
        <r>
          <rPr>
            <b val="true"/>
            <sz val="9"/>
            <color rgb="FF000000"/>
            <rFont val="Tahoma"/>
            <family val="2"/>
            <charset val="238"/>
          </rPr>
          <t xml:space="preserve">lorlow:
</t>
        </r>
        <r>
          <rPr>
            <sz val="9"/>
            <color rgb="FF000000"/>
            <rFont val="Tahoma"/>
            <family val="2"/>
            <charset val="238"/>
          </rPr>
          <t xml:space="preserve">gmina nie wypełniła komórki</t>
        </r>
      </text>
      <mc:AlternateContent>
        <mc:Choice Requires="v2">
          <commentPr autoFill="true" autoScale="false" colHidden="false" locked="false" rowHidden="false" textHAlign="justify" textVAlign="top">
            <anchor moveWithCells="false" sizeWithCells="false">
              <xdr:from>
                <xdr:col>7</xdr:col>
                <xdr:colOff>91</xdr:colOff>
                <xdr:row>172</xdr:row>
                <xdr:rowOff>7</xdr:rowOff>
              </xdr:from>
              <xdr:to>
                <xdr:col>9</xdr:col>
                <xdr:colOff>32</xdr:colOff>
                <xdr:row>180</xdr:row>
                <xdr:rowOff>31</xdr:rowOff>
              </xdr:to>
            </anchor>
          </commentPr>
        </mc:Choice>
        <mc:Fallback/>
      </mc:AlternateContent>
    </comment>
    <comment ref="J151" authorId="0">
      <text>
        <r>
          <rPr>
            <b val="true"/>
            <sz val="9"/>
            <color rgb="FF000000"/>
            <rFont val="Tahoma"/>
            <family val="2"/>
            <charset val="238"/>
          </rPr>
          <t xml:space="preserve">lorlow:
</t>
        </r>
        <r>
          <rPr>
            <sz val="9"/>
            <color rgb="FF000000"/>
            <rFont val="Tahoma"/>
            <family val="2"/>
            <charset val="238"/>
          </rPr>
          <t xml:space="preserve">wartość podana przez gminę - 2200; poprawiona przez UMWM</t>
        </r>
      </text>
      <mc:AlternateContent>
        <mc:Choice Requires="v2">
          <commentPr autoFill="true" autoScale="false" colHidden="false" locked="false" rowHidden="false" textHAlign="justify" textVAlign="top">
            <anchor moveWithCells="false" sizeWithCells="false">
              <xdr:from>
                <xdr:col>7</xdr:col>
                <xdr:colOff>91</xdr:colOff>
                <xdr:row>208</xdr:row>
                <xdr:rowOff>6</xdr:rowOff>
              </xdr:from>
              <xdr:to>
                <xdr:col>9</xdr:col>
                <xdr:colOff>32</xdr:colOff>
                <xdr:row>209</xdr:row>
                <xdr:rowOff>-39</xdr:rowOff>
              </xdr:to>
            </anchor>
          </commentPr>
        </mc:Choice>
        <mc:Fallback/>
      </mc:AlternateContent>
    </comment>
    <comment ref="M95" authorId="0">
      <text>
        <r>
          <rPr>
            <b val="true"/>
            <sz val="9"/>
            <color rgb="FF000000"/>
            <rFont val="Tahoma"/>
            <family val="2"/>
            <charset val="238"/>
          </rPr>
          <t xml:space="preserve">mprzybylskarodak:
</t>
        </r>
        <r>
          <rPr>
            <sz val="9"/>
            <color rgb="FF000000"/>
            <rFont val="Tahoma"/>
            <family val="2"/>
            <charset val="238"/>
          </rPr>
          <t xml:space="preserve">gmina wpisała "109 z 2005"</t>
        </r>
      </text>
      <mc:AlternateContent>
        <mc:Choice Requires="v2">
          <commentPr autoFill="true" autoScale="false" colHidden="false" locked="false" rowHidden="false" textHAlign="justify" textVAlign="top">
            <anchor moveWithCells="false" sizeWithCells="false">
              <xdr:from>
                <xdr:col>11</xdr:col>
                <xdr:colOff>0</xdr:colOff>
                <xdr:row>127</xdr:row>
                <xdr:rowOff>93</xdr:rowOff>
              </xdr:from>
              <xdr:to>
                <xdr:col>12</xdr:col>
                <xdr:colOff>53</xdr:colOff>
                <xdr:row>133</xdr:row>
                <xdr:rowOff>84</xdr:rowOff>
              </xdr:to>
            </anchor>
          </commentPr>
        </mc:Choice>
        <mc:Fallback/>
      </mc:AlternateContent>
    </comment>
    <comment ref="M122" authorId="0">
      <text>
        <r>
          <rPr>
            <b val="true"/>
            <sz val="9"/>
            <color rgb="FF000000"/>
            <rFont val="Tahoma"/>
            <family val="2"/>
            <charset val="238"/>
          </rPr>
          <t xml:space="preserve">lorlow:
</t>
        </r>
        <r>
          <rPr>
            <sz val="9"/>
            <color rgb="FF000000"/>
            <rFont val="Tahoma"/>
            <family val="2"/>
            <charset val="238"/>
          </rPr>
          <t xml:space="preserve">gmina nie wypełniła komórki</t>
        </r>
      </text>
      <mc:AlternateContent>
        <mc:Choice Requires="v2">
          <commentPr autoFill="true" autoScale="false" colHidden="false" locked="false" rowHidden="false" textHAlign="justify" textVAlign="top">
            <anchor moveWithCells="false" sizeWithCells="false">
              <xdr:from>
                <xdr:col>11</xdr:col>
                <xdr:colOff>0</xdr:colOff>
                <xdr:row>172</xdr:row>
                <xdr:rowOff>7</xdr:rowOff>
              </xdr:from>
              <xdr:to>
                <xdr:col>12</xdr:col>
                <xdr:colOff>53</xdr:colOff>
                <xdr:row>180</xdr:row>
                <xdr:rowOff>31</xdr:rowOff>
              </xdr:to>
            </anchor>
          </commentPr>
        </mc:Choice>
        <mc:Fallback/>
      </mc:AlternateContent>
    </comment>
    <comment ref="N95" authorId="0">
      <text>
        <r>
          <rPr>
            <b val="true"/>
            <sz val="9"/>
            <color rgb="FF000000"/>
            <rFont val="Tahoma"/>
            <family val="2"/>
            <charset val="238"/>
          </rPr>
          <t xml:space="preserve">mprzybylskarodak:
</t>
        </r>
        <r>
          <rPr>
            <sz val="9"/>
            <color rgb="FF000000"/>
            <rFont val="Tahoma"/>
            <family val="2"/>
            <charset val="238"/>
          </rPr>
          <t xml:space="preserve">gmina wpisała "7424"</t>
        </r>
      </text>
      <mc:AlternateContent>
        <mc:Choice Requires="v2">
          <commentPr autoFill="true" autoScale="false" colHidden="false" locked="false" rowHidden="false" textHAlign="justify" textVAlign="top">
            <anchor moveWithCells="false" sizeWithCells="false">
              <xdr:from>
                <xdr:col>12</xdr:col>
                <xdr:colOff>42</xdr:colOff>
                <xdr:row>127</xdr:row>
                <xdr:rowOff>93</xdr:rowOff>
              </xdr:from>
              <xdr:to>
                <xdr:col>13</xdr:col>
                <xdr:colOff>76</xdr:colOff>
                <xdr:row>133</xdr:row>
                <xdr:rowOff>84</xdr:rowOff>
              </xdr:to>
            </anchor>
          </commentPr>
        </mc:Choice>
        <mc:Fallback/>
      </mc:AlternateContent>
    </comment>
    <comment ref="N122" authorId="0">
      <text>
        <r>
          <rPr>
            <b val="true"/>
            <sz val="9"/>
            <color rgb="FF000000"/>
            <rFont val="Tahoma"/>
            <family val="2"/>
            <charset val="238"/>
          </rPr>
          <t xml:space="preserve">lorlow:
</t>
        </r>
        <r>
          <rPr>
            <sz val="9"/>
            <color rgb="FF000000"/>
            <rFont val="Tahoma"/>
            <family val="2"/>
            <charset val="238"/>
          </rPr>
          <t xml:space="preserve">gmina nie wypełniła komórki</t>
        </r>
      </text>
      <mc:AlternateContent>
        <mc:Choice Requires="v2">
          <commentPr autoFill="true" autoScale="false" colHidden="false" locked="false" rowHidden="false" textHAlign="justify" textVAlign="top">
            <anchor moveWithCells="false" sizeWithCells="false">
              <xdr:from>
                <xdr:col>12</xdr:col>
                <xdr:colOff>42</xdr:colOff>
                <xdr:row>172</xdr:row>
                <xdr:rowOff>7</xdr:rowOff>
              </xdr:from>
              <xdr:to>
                <xdr:col>13</xdr:col>
                <xdr:colOff>76</xdr:colOff>
                <xdr:row>180</xdr:row>
                <xdr:rowOff>31</xdr:rowOff>
              </xdr:to>
            </anchor>
          </commentPr>
        </mc:Choice>
        <mc:Fallback/>
      </mc:AlternateContent>
    </comment>
    <comment ref="O12" authorId="0">
      <text>
        <r>
          <rPr>
            <b val="true"/>
            <sz val="9"/>
            <color rgb="FF000000"/>
            <rFont val="Tahoma"/>
            <family val="2"/>
            <charset val="238"/>
          </rPr>
          <t xml:space="preserve">jantoniak:
</t>
        </r>
        <r>
          <rPr>
            <sz val="9"/>
            <color rgb="FF000000"/>
            <rFont val="Tahoma"/>
            <family val="2"/>
            <charset val="238"/>
          </rPr>
          <t xml:space="preserve">podano liczbę mieszkańców Radomia wg GUS, stan na 30.06.2009r.</t>
        </r>
      </text>
      <mc:AlternateContent>
        <mc:Choice Requires="v2">
          <commentPr autoFill="true" autoScale="false" colHidden="false" locked="false" rowHidden="false" textHAlign="justify" textVAlign="top">
            <anchor moveWithCells="false" sizeWithCells="false">
              <xdr:from>
                <xdr:col>13</xdr:col>
                <xdr:colOff>34</xdr:colOff>
                <xdr:row>13</xdr:row>
                <xdr:rowOff>22</xdr:rowOff>
              </xdr:from>
              <xdr:to>
                <xdr:col>14</xdr:col>
                <xdr:colOff>38</xdr:colOff>
                <xdr:row>14</xdr:row>
                <xdr:rowOff>-37</xdr:rowOff>
              </xdr:to>
            </anchor>
          </commentPr>
        </mc:Choice>
        <mc:Fallback/>
      </mc:AlternateContent>
    </comment>
    <comment ref="O13" authorId="0">
      <text>
        <r>
          <rPr>
            <b val="true"/>
            <sz val="9"/>
            <color rgb="FF000000"/>
            <rFont val="Tahoma"/>
            <family val="2"/>
            <charset val="238"/>
          </rPr>
          <t xml:space="preserve">jantoniak:
</t>
        </r>
        <r>
          <rPr>
            <sz val="9"/>
            <color rgb="FF000000"/>
            <rFont val="Tahoma"/>
            <family val="2"/>
            <charset val="238"/>
          </rPr>
          <t xml:space="preserve">z obszaru gminy Pruszków wartość obejmuje tylko mieszkańców, korzystających z kanalizacji - brak danych na temat taboru i systemów indywidualnych</t>
        </r>
      </text>
      <mc:AlternateContent>
        <mc:Choice Requires="v2">
          <commentPr autoFill="true" autoScale="false" colHidden="false" locked="false" rowHidden="false" textHAlign="justify" textVAlign="top">
            <anchor moveWithCells="false" sizeWithCells="false">
              <xdr:from>
                <xdr:col>13</xdr:col>
                <xdr:colOff>46</xdr:colOff>
                <xdr:row>17</xdr:row>
                <xdr:rowOff>32</xdr:rowOff>
              </xdr:from>
              <xdr:to>
                <xdr:col>15</xdr:col>
                <xdr:colOff>75</xdr:colOff>
                <xdr:row>18</xdr:row>
                <xdr:rowOff>-7</xdr:rowOff>
              </xdr:to>
            </anchor>
          </commentPr>
        </mc:Choice>
        <mc:Fallback/>
      </mc:AlternateContent>
    </comment>
    <comment ref="O35" authorId="0">
      <text>
        <r>
          <rPr>
            <b val="true"/>
            <sz val="9"/>
            <color rgb="FF000000"/>
            <rFont val="Tahoma"/>
            <family val="2"/>
            <charset val="238"/>
          </rPr>
          <t xml:space="preserve">jantoniak:
</t>
        </r>
        <r>
          <rPr>
            <sz val="9"/>
            <color rgb="FF000000"/>
            <rFont val="Tahoma"/>
            <family val="2"/>
            <charset val="238"/>
          </rPr>
          <t xml:space="preserve">wartość obejmuje dane z gmin: miasto Płońsk, gmina Płońsk, Załuski, Baboszewo</t>
        </r>
      </text>
      <mc:AlternateContent>
        <mc:Choice Requires="v2">
          <commentPr autoFill="true" autoScale="false" colHidden="false" locked="false" rowHidden="false" textHAlign="justify" textVAlign="top">
            <anchor moveWithCells="false" sizeWithCells="false">
              <xdr:from>
                <xdr:col>13</xdr:col>
                <xdr:colOff>34</xdr:colOff>
                <xdr:row>50</xdr:row>
                <xdr:rowOff>42</xdr:rowOff>
              </xdr:from>
              <xdr:to>
                <xdr:col>14</xdr:col>
                <xdr:colOff>38</xdr:colOff>
                <xdr:row>52</xdr:row>
                <xdr:rowOff>21</xdr:rowOff>
              </xdr:to>
            </anchor>
          </commentPr>
        </mc:Choice>
        <mc:Fallback/>
      </mc:AlternateContent>
    </comment>
    <comment ref="O43" authorId="0">
      <text>
        <r>
          <rPr>
            <b val="true"/>
            <sz val="9"/>
            <color rgb="FF000000"/>
            <rFont val="Tahoma"/>
            <family val="2"/>
            <charset val="238"/>
          </rPr>
          <t xml:space="preserve">jantoniak:
</t>
        </r>
        <r>
          <rPr>
            <sz val="9"/>
            <color rgb="FF000000"/>
            <rFont val="Tahoma"/>
            <family val="2"/>
            <charset val="238"/>
          </rPr>
          <t xml:space="preserve">wartość obejmuje dane uzyskane od gmin: Radziejowice i Baranów; gmina Błonie nie uzupełniła tej kolumny</t>
        </r>
      </text>
      <mc:AlternateContent>
        <mc:Choice Requires="v2">
          <commentPr autoFill="true" autoScale="false" colHidden="false" locked="false" rowHidden="false" textHAlign="justify" textVAlign="top">
            <anchor moveWithCells="false" sizeWithCells="false">
              <xdr:from>
                <xdr:col>13</xdr:col>
                <xdr:colOff>34</xdr:colOff>
                <xdr:row>60</xdr:row>
                <xdr:rowOff>33</xdr:rowOff>
              </xdr:from>
              <xdr:to>
                <xdr:col>14</xdr:col>
                <xdr:colOff>38</xdr:colOff>
                <xdr:row>61</xdr:row>
                <xdr:rowOff>5</xdr:rowOff>
              </xdr:to>
            </anchor>
          </commentPr>
        </mc:Choice>
        <mc:Fallback/>
      </mc:AlternateContent>
    </comment>
    <comment ref="P12" authorId="0">
      <text>
        <r>
          <rPr>
            <b val="true"/>
            <sz val="9"/>
            <color rgb="FF000000"/>
            <rFont val="Tahoma"/>
            <family val="2"/>
            <charset val="238"/>
          </rPr>
          <t xml:space="preserve">jantoniak:
</t>
        </r>
        <r>
          <rPr>
            <sz val="9"/>
            <color rgb="FF000000"/>
            <rFont val="Tahoma"/>
            <family val="2"/>
            <charset val="238"/>
          </rPr>
          <t xml:space="preserve">podano wartośc, która dotyczy Radomia i miejscowości w gminach: Zakrzew, Jedlnia-Letnisko oraz Skaryszew</t>
        </r>
      </text>
      <mc:AlternateContent>
        <mc:Choice Requires="v2">
          <commentPr autoFill="true" autoScale="false" colHidden="false" locked="false" rowHidden="false" textHAlign="justify" textVAlign="top">
            <anchor moveWithCells="false" sizeWithCells="false">
              <xdr:from>
                <xdr:col>14</xdr:col>
                <xdr:colOff>17</xdr:colOff>
                <xdr:row>13</xdr:row>
                <xdr:rowOff>22</xdr:rowOff>
              </xdr:from>
              <xdr:to>
                <xdr:col>15</xdr:col>
                <xdr:colOff>31</xdr:colOff>
                <xdr:row>14</xdr:row>
                <xdr:rowOff>-37</xdr:rowOff>
              </xdr:to>
            </anchor>
          </commentPr>
        </mc:Choice>
        <mc:Fallback/>
      </mc:AlternateContent>
    </comment>
    <comment ref="P13" authorId="0">
      <text>
        <r>
          <rPr>
            <b val="true"/>
            <sz val="9"/>
            <color rgb="FF000000"/>
            <rFont val="Tahoma"/>
            <family val="2"/>
            <charset val="238"/>
          </rPr>
          <t xml:space="preserve">jantoniak:
</t>
        </r>
        <r>
          <rPr>
            <sz val="9"/>
            <color rgb="FF000000"/>
            <rFont val="Tahoma"/>
            <family val="2"/>
            <charset val="238"/>
          </rPr>
          <t xml:space="preserve">dane tylko z gmin Pruszków i Michałowice</t>
        </r>
      </text>
      <mc:AlternateContent>
        <mc:Choice Requires="v2">
          <commentPr autoFill="true" autoScale="false" colHidden="false" locked="false" rowHidden="false" textHAlign="justify" textVAlign="top">
            <anchor moveWithCells="false" sizeWithCells="false">
              <xdr:from>
                <xdr:col>13</xdr:col>
                <xdr:colOff>51</xdr:colOff>
                <xdr:row>16</xdr:row>
                <xdr:rowOff>53</xdr:rowOff>
              </xdr:from>
              <xdr:to>
                <xdr:col>15</xdr:col>
                <xdr:colOff>31</xdr:colOff>
                <xdr:row>17</xdr:row>
                <xdr:rowOff>109</xdr:rowOff>
              </xdr:to>
            </anchor>
          </commentPr>
        </mc:Choice>
        <mc:Fallback/>
      </mc:AlternateContent>
    </comment>
    <comment ref="P35" authorId="0">
      <text>
        <r>
          <rPr>
            <b val="true"/>
            <sz val="9"/>
            <color rgb="FF000000"/>
            <rFont val="Tahoma"/>
            <family val="2"/>
            <charset val="238"/>
          </rPr>
          <t xml:space="preserve">jantoniak:
</t>
        </r>
        <r>
          <rPr>
            <sz val="9"/>
            <color rgb="FF000000"/>
            <rFont val="Tahoma"/>
            <family val="2"/>
            <charset val="238"/>
          </rPr>
          <t xml:space="preserve">wartość obejmuje dane z gmin: miasto Płońsk, gmina Płońsk, Załuski, Baboszewo</t>
        </r>
      </text>
      <mc:AlternateContent>
        <mc:Choice Requires="v2">
          <commentPr autoFill="true" autoScale="false" colHidden="false" locked="false" rowHidden="false" textHAlign="justify" textVAlign="top">
            <anchor moveWithCells="false" sizeWithCells="false">
              <xdr:from>
                <xdr:col>14</xdr:col>
                <xdr:colOff>17</xdr:colOff>
                <xdr:row>50</xdr:row>
                <xdr:rowOff>42</xdr:rowOff>
              </xdr:from>
              <xdr:to>
                <xdr:col>15</xdr:col>
                <xdr:colOff>31</xdr:colOff>
                <xdr:row>52</xdr:row>
                <xdr:rowOff>21</xdr:rowOff>
              </xdr:to>
            </anchor>
          </commentPr>
        </mc:Choice>
        <mc:Fallback/>
      </mc:AlternateContent>
    </comment>
    <comment ref="P43" authorId="0">
      <text>
        <r>
          <rPr>
            <b val="true"/>
            <sz val="9"/>
            <color rgb="FF000000"/>
            <rFont val="Tahoma"/>
            <family val="2"/>
            <charset val="238"/>
          </rPr>
          <t xml:space="preserve">jantoniak:
</t>
        </r>
        <r>
          <rPr>
            <sz val="9"/>
            <color rgb="FF000000"/>
            <rFont val="Tahoma"/>
            <family val="2"/>
            <charset val="238"/>
          </rPr>
          <t xml:space="preserve">wartość obejmuje dane uzyskane od gmin: Radziejowice i Baranów; gmina Błonie nie uzupełniła tej kolumny</t>
        </r>
      </text>
      <mc:AlternateContent>
        <mc:Choice Requires="v2">
          <commentPr autoFill="true" autoScale="false" colHidden="false" locked="false" rowHidden="false" textHAlign="justify" textVAlign="top">
            <anchor moveWithCells="false" sizeWithCells="false">
              <xdr:from>
                <xdr:col>14</xdr:col>
                <xdr:colOff>17</xdr:colOff>
                <xdr:row>60</xdr:row>
                <xdr:rowOff>33</xdr:rowOff>
              </xdr:from>
              <xdr:to>
                <xdr:col>15</xdr:col>
                <xdr:colOff>31</xdr:colOff>
                <xdr:row>61</xdr:row>
                <xdr:rowOff>5</xdr:rowOff>
              </xdr:to>
            </anchor>
          </commentPr>
        </mc:Choice>
        <mc:Fallback/>
      </mc:AlternateContent>
    </comment>
    <comment ref="Q13" authorId="0">
      <text>
        <r>
          <rPr>
            <b val="true"/>
            <sz val="9"/>
            <color rgb="FF000000"/>
            <rFont val="Tahoma"/>
            <family val="2"/>
            <charset val="238"/>
          </rPr>
          <t xml:space="preserve">jantoniak:
dane tylko z gminy Michałowice</t>
        </r>
      </text>
      <mc:AlternateContent>
        <mc:Choice Requires="v2">
          <commentPr autoFill="true" autoScale="false" colHidden="false" locked="false" rowHidden="false" textHAlign="justify" textVAlign="top">
            <anchor moveWithCells="false" sizeWithCells="false">
              <xdr:from>
                <xdr:col>15</xdr:col>
                <xdr:colOff>8</xdr:colOff>
                <xdr:row>17</xdr:row>
                <xdr:rowOff>57</xdr:rowOff>
              </xdr:from>
              <xdr:to>
                <xdr:col>16</xdr:col>
                <xdr:colOff>33</xdr:colOff>
                <xdr:row>18</xdr:row>
                <xdr:rowOff>-26</xdr:rowOff>
              </xdr:to>
            </anchor>
          </commentPr>
        </mc:Choice>
        <mc:Fallback/>
      </mc:AlternateContent>
    </comment>
    <comment ref="Q18" authorId="0">
      <text>
        <r>
          <rPr>
            <b val="true"/>
            <sz val="9"/>
            <color rgb="FF000000"/>
            <rFont val="Tahoma"/>
            <family val="2"/>
            <charset val="238"/>
          </rPr>
          <t xml:space="preserve">jantoniak:
</t>
        </r>
        <r>
          <rPr>
            <sz val="9"/>
            <color rgb="FF000000"/>
            <rFont val="Tahoma"/>
            <family val="2"/>
            <charset val="238"/>
          </rPr>
          <t xml:space="preserve">z obliczeń teoretycznych wynika, że ok.. 300 osób odprowadza ścieki taborem do oś Maszewo, brak danych co do pozostałych osób</t>
        </r>
      </text>
      <mc:AlternateContent>
        <mc:Choice Requires="v2">
          <commentPr autoFill="true" autoScale="false" colHidden="false" locked="false" rowHidden="false" textHAlign="justify" textVAlign="top">
            <anchor moveWithCells="false" sizeWithCells="false">
              <xdr:from>
                <xdr:col>15</xdr:col>
                <xdr:colOff>8</xdr:colOff>
                <xdr:row>24</xdr:row>
                <xdr:rowOff>7</xdr:rowOff>
              </xdr:from>
              <xdr:to>
                <xdr:col>16</xdr:col>
                <xdr:colOff>33</xdr:colOff>
                <xdr:row>25</xdr:row>
                <xdr:rowOff>37</xdr:rowOff>
              </xdr:to>
            </anchor>
          </commentPr>
        </mc:Choice>
        <mc:Fallback/>
      </mc:AlternateContent>
    </comment>
    <comment ref="Q35" authorId="0">
      <text>
        <r>
          <rPr>
            <b val="true"/>
            <sz val="9"/>
            <color rgb="FF000000"/>
            <rFont val="Tahoma"/>
            <family val="2"/>
            <charset val="238"/>
          </rPr>
          <t xml:space="preserve">jantoniak:
</t>
        </r>
        <r>
          <rPr>
            <sz val="9"/>
            <color rgb="FF000000"/>
            <rFont val="Tahoma"/>
            <family val="2"/>
            <charset val="238"/>
          </rPr>
          <t xml:space="preserve">wartość obejmuje dane z gmin: miasto Płońsk,  Załuski. Brak danych z gmin: Baboszewo, gmina Płońsk</t>
        </r>
      </text>
      <mc:AlternateContent>
        <mc:Choice Requires="v2">
          <commentPr autoFill="true" autoScale="false" colHidden="false" locked="false" rowHidden="false" textHAlign="justify" textVAlign="top">
            <anchor moveWithCells="false" sizeWithCells="false">
              <xdr:from>
                <xdr:col>15</xdr:col>
                <xdr:colOff>8</xdr:colOff>
                <xdr:row>50</xdr:row>
                <xdr:rowOff>42</xdr:rowOff>
              </xdr:from>
              <xdr:to>
                <xdr:col>16</xdr:col>
                <xdr:colOff>33</xdr:colOff>
                <xdr:row>52</xdr:row>
                <xdr:rowOff>21</xdr:rowOff>
              </xdr:to>
            </anchor>
          </commentPr>
        </mc:Choice>
        <mc:Fallback/>
      </mc:AlternateContent>
    </comment>
    <comment ref="Q43" authorId="0">
      <text>
        <r>
          <rPr>
            <b val="true"/>
            <sz val="9"/>
            <color rgb="FF000000"/>
            <rFont val="Tahoma"/>
            <family val="2"/>
            <charset val="238"/>
          </rPr>
          <t xml:space="preserve">jantoniak:
</t>
        </r>
        <r>
          <rPr>
            <sz val="9"/>
            <color rgb="FF000000"/>
            <rFont val="Tahoma"/>
            <family val="2"/>
            <charset val="238"/>
          </rPr>
          <t xml:space="preserve">wartość obejmuje dane uzyskane od gmin: Radziejowice i Baranów; gmina Błonie nie uzupełniła tej kolumny</t>
        </r>
      </text>
      <mc:AlternateContent>
        <mc:Choice Requires="v2">
          <commentPr autoFill="true" autoScale="false" colHidden="false" locked="false" rowHidden="false" textHAlign="justify" textVAlign="top">
            <anchor moveWithCells="false" sizeWithCells="false">
              <xdr:from>
                <xdr:col>15</xdr:col>
                <xdr:colOff>8</xdr:colOff>
                <xdr:row>60</xdr:row>
                <xdr:rowOff>33</xdr:rowOff>
              </xdr:from>
              <xdr:to>
                <xdr:col>16</xdr:col>
                <xdr:colOff>33</xdr:colOff>
                <xdr:row>61</xdr:row>
                <xdr:rowOff>5</xdr:rowOff>
              </xdr:to>
            </anchor>
          </commentPr>
        </mc:Choice>
        <mc:Fallback/>
      </mc:AlternateContent>
    </comment>
    <comment ref="Q49" authorId="0">
      <text>
        <r>
          <rPr>
            <b val="true"/>
            <sz val="9"/>
            <color rgb="FF000000"/>
            <rFont val="Tahoma"/>
            <family val="2"/>
            <charset val="238"/>
          </rPr>
          <t xml:space="preserve">jantoniak:
</t>
        </r>
        <r>
          <rPr>
            <sz val="9"/>
            <color rgb="FF000000"/>
            <rFont val="Tahoma"/>
            <family val="2"/>
            <charset val="238"/>
          </rPr>
          <t xml:space="preserve">gmina wpisała wartość 7183</t>
        </r>
      </text>
      <mc:AlternateContent>
        <mc:Choice Requires="v2">
          <commentPr autoFill="true" autoScale="false" colHidden="false" locked="false" rowHidden="false" textHAlign="justify" textVAlign="top">
            <anchor moveWithCells="false" sizeWithCells="false">
              <xdr:from>
                <xdr:col>15</xdr:col>
                <xdr:colOff>8</xdr:colOff>
                <xdr:row>69</xdr:row>
                <xdr:rowOff>6</xdr:rowOff>
              </xdr:from>
              <xdr:to>
                <xdr:col>16</xdr:col>
                <xdr:colOff>33</xdr:colOff>
                <xdr:row>70</xdr:row>
                <xdr:rowOff>-39</xdr:rowOff>
              </xdr:to>
            </anchor>
          </commentPr>
        </mc:Choice>
        <mc:Fallback/>
      </mc:AlternateContent>
    </comment>
    <comment ref="Q52" authorId="0">
      <text>
        <r>
          <rPr>
            <b val="true"/>
            <sz val="9"/>
            <color rgb="FF000000"/>
            <rFont val="Tahoma"/>
            <family val="2"/>
            <charset val="238"/>
          </rPr>
          <t xml:space="preserve">lorlow:
</t>
        </r>
        <r>
          <rPr>
            <sz val="9"/>
            <color rgb="FF000000"/>
            <rFont val="Tahoma"/>
            <family val="2"/>
            <charset val="238"/>
          </rPr>
          <t xml:space="preserve">gmina wpisała "16788"</t>
        </r>
      </text>
      <mc:AlternateContent>
        <mc:Choice Requires="v2">
          <commentPr autoFill="true" autoScale="false" colHidden="false" locked="false" rowHidden="false" textHAlign="justify" textVAlign="top">
            <anchor moveWithCells="false" sizeWithCells="false">
              <xdr:from>
                <xdr:col>15</xdr:col>
                <xdr:colOff>8</xdr:colOff>
                <xdr:row>70</xdr:row>
                <xdr:rowOff>44</xdr:rowOff>
              </xdr:from>
              <xdr:to>
                <xdr:col>16</xdr:col>
                <xdr:colOff>33</xdr:colOff>
                <xdr:row>71</xdr:row>
                <xdr:rowOff>-82</xdr:rowOff>
              </xdr:to>
            </anchor>
          </commentPr>
        </mc:Choice>
        <mc:Fallback/>
      </mc:AlternateContent>
    </comment>
    <comment ref="Q55" authorId="0">
      <text>
        <r>
          <rPr>
            <b val="true"/>
            <sz val="9"/>
            <color rgb="FF000000"/>
            <rFont val="Tahoma"/>
            <family val="2"/>
            <charset val="238"/>
          </rPr>
          <t xml:space="preserve">jantoniak:
</t>
        </r>
        <r>
          <rPr>
            <sz val="9"/>
            <color rgb="FF000000"/>
            <rFont val="Tahoma"/>
            <family val="2"/>
            <charset val="238"/>
          </rPr>
          <t xml:space="preserve">gmina wpisała 10151</t>
        </r>
      </text>
      <mc:AlternateContent>
        <mc:Choice Requires="v2">
          <commentPr autoFill="true" autoScale="false" colHidden="false" locked="false" rowHidden="false" textHAlign="justify" textVAlign="top">
            <anchor moveWithCells="false" sizeWithCells="false">
              <xdr:from>
                <xdr:col>15</xdr:col>
                <xdr:colOff>8</xdr:colOff>
                <xdr:row>72</xdr:row>
                <xdr:rowOff>25</xdr:rowOff>
              </xdr:from>
              <xdr:to>
                <xdr:col>16</xdr:col>
                <xdr:colOff>33</xdr:colOff>
                <xdr:row>76</xdr:row>
                <xdr:rowOff>27</xdr:rowOff>
              </xdr:to>
            </anchor>
          </commentPr>
        </mc:Choice>
        <mc:Fallback/>
      </mc:AlternateContent>
    </comment>
    <comment ref="Q84" authorId="0">
      <text>
        <r>
          <rPr>
            <b val="true"/>
            <sz val="9"/>
            <color rgb="FF000000"/>
            <rFont val="Tahoma"/>
            <family val="2"/>
            <charset val="238"/>
          </rPr>
          <t xml:space="preserve">lorlow:
</t>
        </r>
        <r>
          <rPr>
            <sz val="9"/>
            <color rgb="FF000000"/>
            <rFont val="Tahoma"/>
            <family val="2"/>
            <charset val="238"/>
          </rPr>
          <t xml:space="preserve">gmina wpisała "1177"</t>
        </r>
      </text>
      <mc:AlternateContent>
        <mc:Choice Requires="v2">
          <commentPr autoFill="true" autoScale="false" colHidden="false" locked="false" rowHidden="false" textHAlign="justify" textVAlign="top">
            <anchor moveWithCells="false" sizeWithCells="false">
              <xdr:from>
                <xdr:col>15</xdr:col>
                <xdr:colOff>8</xdr:colOff>
                <xdr:row>115</xdr:row>
                <xdr:rowOff>50</xdr:rowOff>
              </xdr:from>
              <xdr:to>
                <xdr:col>16</xdr:col>
                <xdr:colOff>33</xdr:colOff>
                <xdr:row>117</xdr:row>
                <xdr:rowOff>81</xdr:rowOff>
              </xdr:to>
            </anchor>
          </commentPr>
        </mc:Choice>
        <mc:Fallback/>
      </mc:AlternateContent>
    </comment>
    <comment ref="Q89" authorId="0">
      <text>
        <r>
          <rPr>
            <b val="true"/>
            <sz val="9"/>
            <color rgb="FF000000"/>
            <rFont val="Tahoma"/>
            <family val="2"/>
            <charset val="238"/>
          </rPr>
          <t xml:space="preserve">lorlow:
</t>
        </r>
        <r>
          <rPr>
            <sz val="9"/>
            <color rgb="FF000000"/>
            <rFont val="Tahoma"/>
            <family val="2"/>
            <charset val="238"/>
          </rPr>
          <t xml:space="preserve">gmina wpisała "1200"</t>
        </r>
      </text>
      <mc:AlternateContent>
        <mc:Choice Requires="v2">
          <commentPr autoFill="true" autoScale="false" colHidden="false" locked="false" rowHidden="false" textHAlign="justify" textVAlign="top">
            <anchor moveWithCells="false" sizeWithCells="false">
              <xdr:from>
                <xdr:col>15</xdr:col>
                <xdr:colOff>8</xdr:colOff>
                <xdr:row>123</xdr:row>
                <xdr:rowOff>17</xdr:rowOff>
              </xdr:from>
              <xdr:to>
                <xdr:col>16</xdr:col>
                <xdr:colOff>33</xdr:colOff>
                <xdr:row>125</xdr:row>
                <xdr:rowOff>10</xdr:rowOff>
              </xdr:to>
            </anchor>
          </commentPr>
        </mc:Choice>
        <mc:Fallback/>
      </mc:AlternateContent>
    </comment>
    <comment ref="Q96" authorId="0">
      <text>
        <r>
          <rPr>
            <b val="true"/>
            <sz val="9"/>
            <color rgb="FF000000"/>
            <rFont val="Tahoma"/>
            <family val="2"/>
            <charset val="238"/>
          </rPr>
          <t xml:space="preserve">lorlow:
</t>
        </r>
        <r>
          <rPr>
            <sz val="9"/>
            <color rgb="FF000000"/>
            <rFont val="Tahoma"/>
            <family val="2"/>
            <charset val="238"/>
          </rPr>
          <t xml:space="preserve">gmina wpisała "4200"</t>
        </r>
      </text>
      <mc:AlternateContent>
        <mc:Choice Requires="v2">
          <commentPr autoFill="true" autoScale="false" colHidden="false" locked="false" rowHidden="false" textHAlign="justify" textVAlign="top">
            <anchor moveWithCells="false" sizeWithCells="false">
              <xdr:from>
                <xdr:col>15</xdr:col>
                <xdr:colOff>8</xdr:colOff>
                <xdr:row>132</xdr:row>
                <xdr:rowOff>9</xdr:rowOff>
              </xdr:from>
              <xdr:to>
                <xdr:col>16</xdr:col>
                <xdr:colOff>33</xdr:colOff>
                <xdr:row>133</xdr:row>
                <xdr:rowOff>-73</xdr:rowOff>
              </xdr:to>
            </anchor>
          </commentPr>
        </mc:Choice>
        <mc:Fallback/>
      </mc:AlternateContent>
    </comment>
    <comment ref="Q98" authorId="0">
      <text>
        <r>
          <rPr>
            <b val="true"/>
            <sz val="9"/>
            <color rgb="FF000000"/>
            <rFont val="Tahoma"/>
            <family val="2"/>
            <charset val="238"/>
          </rPr>
          <t xml:space="preserve">lorlow:
</t>
        </r>
        <r>
          <rPr>
            <sz val="9"/>
            <color rgb="FF000000"/>
            <rFont val="Tahoma"/>
            <family val="2"/>
            <charset val="238"/>
          </rPr>
          <t xml:space="preserve">gmina wpisała "1405"</t>
        </r>
      </text>
      <mc:AlternateContent>
        <mc:Choice Requires="v2">
          <commentPr autoFill="true" autoScale="false" colHidden="false" locked="false" rowHidden="false" textHAlign="justify" textVAlign="top">
            <anchor moveWithCells="false" sizeWithCells="false">
              <xdr:from>
                <xdr:col>15</xdr:col>
                <xdr:colOff>8</xdr:colOff>
                <xdr:row>133</xdr:row>
                <xdr:rowOff>84</xdr:rowOff>
              </xdr:from>
              <xdr:to>
                <xdr:col>16</xdr:col>
                <xdr:colOff>33</xdr:colOff>
                <xdr:row>140</xdr:row>
                <xdr:rowOff>106</xdr:rowOff>
              </xdr:to>
            </anchor>
          </commentPr>
        </mc:Choice>
        <mc:Fallback/>
      </mc:AlternateContent>
    </comment>
    <comment ref="Q101" authorId="0">
      <text>
        <r>
          <rPr>
            <b val="true"/>
            <sz val="9"/>
            <color rgb="FF000000"/>
            <rFont val="Tahoma"/>
            <family val="2"/>
            <charset val="238"/>
          </rPr>
          <t xml:space="preserve">jantoniak:
</t>
        </r>
        <r>
          <rPr>
            <sz val="9"/>
            <color rgb="FF000000"/>
            <rFont val="Tahoma"/>
            <family val="2"/>
            <charset val="238"/>
          </rPr>
          <t xml:space="preserve">gmina wpisała 7710</t>
        </r>
      </text>
      <mc:AlternateContent>
        <mc:Choice Requires="v2">
          <commentPr autoFill="true" autoScale="false" colHidden="false" locked="false" rowHidden="false" textHAlign="justify" textVAlign="top">
            <anchor moveWithCells="false" sizeWithCells="false">
              <xdr:from>
                <xdr:col>15</xdr:col>
                <xdr:colOff>8</xdr:colOff>
                <xdr:row>133</xdr:row>
                <xdr:rowOff>189</xdr:rowOff>
              </xdr:from>
              <xdr:to>
                <xdr:col>16</xdr:col>
                <xdr:colOff>33</xdr:colOff>
                <xdr:row>136</xdr:row>
                <xdr:rowOff>3</xdr:rowOff>
              </xdr:to>
            </anchor>
          </commentPr>
        </mc:Choice>
        <mc:Fallback/>
      </mc:AlternateContent>
    </comment>
    <comment ref="Q136" authorId="0">
      <text>
        <r>
          <rPr>
            <b val="true"/>
            <sz val="9"/>
            <color rgb="FF000000"/>
            <rFont val="Tahoma"/>
            <family val="2"/>
            <charset val="238"/>
          </rPr>
          <t xml:space="preserve">jantoniak:
</t>
        </r>
        <r>
          <rPr>
            <sz val="9"/>
            <color rgb="FF000000"/>
            <rFont val="Tahoma"/>
            <family val="2"/>
            <charset val="238"/>
          </rPr>
          <t xml:space="preserve">gmina wpisała 3355</t>
        </r>
      </text>
      <mc:AlternateContent>
        <mc:Choice Requires="v2">
          <commentPr autoFill="true" autoScale="false" colHidden="false" locked="false" rowHidden="false" textHAlign="justify" textVAlign="top">
            <anchor moveWithCells="false" sizeWithCells="false">
              <xdr:from>
                <xdr:col>15</xdr:col>
                <xdr:colOff>8</xdr:colOff>
                <xdr:row>191</xdr:row>
                <xdr:rowOff>9</xdr:rowOff>
              </xdr:from>
              <xdr:to>
                <xdr:col>16</xdr:col>
                <xdr:colOff>33</xdr:colOff>
                <xdr:row>192</xdr:row>
                <xdr:rowOff>-42</xdr:rowOff>
              </xdr:to>
            </anchor>
          </commentPr>
        </mc:Choice>
        <mc:Fallback/>
      </mc:AlternateContent>
    </comment>
    <comment ref="Q140" authorId="0">
      <text>
        <r>
          <rPr>
            <b val="true"/>
            <sz val="9"/>
            <color rgb="FF000000"/>
            <rFont val="Tahoma"/>
            <family val="2"/>
            <charset val="238"/>
          </rPr>
          <t xml:space="preserve">lorlow:
</t>
        </r>
        <r>
          <rPr>
            <sz val="9"/>
            <color rgb="FF000000"/>
            <rFont val="Tahoma"/>
            <family val="2"/>
            <charset val="238"/>
          </rPr>
          <t xml:space="preserve">gmina wpisała "340"</t>
        </r>
      </text>
      <mc:AlternateContent>
        <mc:Choice Requires="v2">
          <commentPr autoFill="true" autoScale="false" colHidden="false" locked="false" rowHidden="false" textHAlign="justify" textVAlign="top">
            <anchor moveWithCells="false" sizeWithCells="false">
              <xdr:from>
                <xdr:col>15</xdr:col>
                <xdr:colOff>8</xdr:colOff>
                <xdr:row>193</xdr:row>
                <xdr:rowOff>52</xdr:rowOff>
              </xdr:from>
              <xdr:to>
                <xdr:col>16</xdr:col>
                <xdr:colOff>33</xdr:colOff>
                <xdr:row>215</xdr:row>
                <xdr:rowOff>56</xdr:rowOff>
              </xdr:to>
            </anchor>
          </commentPr>
        </mc:Choice>
        <mc:Fallback/>
      </mc:AlternateContent>
    </comment>
    <comment ref="Q183" authorId="0">
      <text>
        <r>
          <rPr>
            <b val="true"/>
            <sz val="9"/>
            <color rgb="FF000000"/>
            <rFont val="Tahoma"/>
            <family val="2"/>
            <charset val="238"/>
          </rPr>
          <t xml:space="preserve">jantoniak:
</t>
        </r>
        <r>
          <rPr>
            <sz val="9"/>
            <color rgb="FF000000"/>
            <rFont val="Tahoma"/>
            <family val="2"/>
            <charset val="238"/>
          </rPr>
          <t xml:space="preserve">obliczone w UMWM na podstawie danych teoretycznych</t>
        </r>
      </text>
      <mc:AlternateContent>
        <mc:Choice Requires="v2">
          <commentPr autoFill="true" autoScale="false" colHidden="false" locked="false" rowHidden="false" textHAlign="justify" textVAlign="top">
            <anchor moveWithCells="false" sizeWithCells="false">
              <xdr:from>
                <xdr:col>15</xdr:col>
                <xdr:colOff>8</xdr:colOff>
                <xdr:row>357</xdr:row>
                <xdr:rowOff>8</xdr:rowOff>
              </xdr:from>
              <xdr:to>
                <xdr:col>16</xdr:col>
                <xdr:colOff>33</xdr:colOff>
                <xdr:row>361</xdr:row>
                <xdr:rowOff>10</xdr:rowOff>
              </xdr:to>
            </anchor>
          </commentPr>
        </mc:Choice>
        <mc:Fallback/>
      </mc:AlternateContent>
    </comment>
    <comment ref="R13" authorId="0">
      <text>
        <r>
          <rPr>
            <b val="true"/>
            <sz val="9"/>
            <color rgb="FF000000"/>
            <rFont val="Tahoma"/>
            <family val="2"/>
            <charset val="238"/>
          </rPr>
          <t xml:space="preserve">jantoniak:
</t>
        </r>
        <r>
          <rPr>
            <sz val="9"/>
            <color rgb="FF000000"/>
            <rFont val="Tahoma"/>
            <family val="2"/>
            <charset val="238"/>
          </rPr>
          <t xml:space="preserve">dane tylko z gminy Michałowice</t>
        </r>
      </text>
      <mc:AlternateContent>
        <mc:Choice Requires="v2">
          <commentPr autoFill="true" autoScale="false" colHidden="false" locked="false" rowHidden="false" textHAlign="justify" textVAlign="top">
            <anchor moveWithCells="false" sizeWithCells="false">
              <xdr:from>
                <xdr:col>16</xdr:col>
                <xdr:colOff>9</xdr:colOff>
                <xdr:row>17</xdr:row>
                <xdr:rowOff>57</xdr:rowOff>
              </xdr:from>
              <xdr:to>
                <xdr:col>17</xdr:col>
                <xdr:colOff>34</xdr:colOff>
                <xdr:row>18</xdr:row>
                <xdr:rowOff>-26</xdr:rowOff>
              </xdr:to>
            </anchor>
          </commentPr>
        </mc:Choice>
        <mc:Fallback/>
      </mc:AlternateContent>
    </comment>
    <comment ref="R35" authorId="0">
      <text>
        <r>
          <rPr>
            <b val="true"/>
            <sz val="9"/>
            <color rgb="FF000000"/>
            <rFont val="Tahoma"/>
            <family val="2"/>
            <charset val="238"/>
          </rPr>
          <t xml:space="preserve">jantoniak:
</t>
        </r>
        <r>
          <rPr>
            <sz val="9"/>
            <color rgb="FF000000"/>
            <rFont val="Tahoma"/>
            <family val="2"/>
            <charset val="238"/>
          </rPr>
          <t xml:space="preserve">wartość obejmuje dane z gmin: miasto Płońsk,  Załuski. Brak danych z gmin: Baboszewo, gmina Płońsk</t>
        </r>
      </text>
      <mc:AlternateContent>
        <mc:Choice Requires="v2">
          <commentPr autoFill="true" autoScale="false" colHidden="false" locked="false" rowHidden="false" textHAlign="justify" textVAlign="top">
            <anchor moveWithCells="false" sizeWithCells="false">
              <xdr:from>
                <xdr:col>16</xdr:col>
                <xdr:colOff>9</xdr:colOff>
                <xdr:row>50</xdr:row>
                <xdr:rowOff>42</xdr:rowOff>
              </xdr:from>
              <xdr:to>
                <xdr:col>17</xdr:col>
                <xdr:colOff>34</xdr:colOff>
                <xdr:row>52</xdr:row>
                <xdr:rowOff>21</xdr:rowOff>
              </xdr:to>
            </anchor>
          </commentPr>
        </mc:Choice>
        <mc:Fallback/>
      </mc:AlternateContent>
    </comment>
    <comment ref="R43" authorId="0">
      <text>
        <r>
          <rPr>
            <b val="true"/>
            <sz val="9"/>
            <color rgb="FF000000"/>
            <rFont val="Tahoma"/>
            <family val="2"/>
            <charset val="238"/>
          </rPr>
          <t xml:space="preserve">jantoniak:
</t>
        </r>
        <r>
          <rPr>
            <sz val="9"/>
            <color rgb="FF000000"/>
            <rFont val="Tahoma"/>
            <family val="2"/>
            <charset val="238"/>
          </rPr>
          <t xml:space="preserve">wartość obejmuje dane uzyskane od gmin: Radziejowice i Baranów; gmina Błonie nie uzupełniła tej kolumny</t>
        </r>
      </text>
      <mc:AlternateContent>
        <mc:Choice Requires="v2">
          <commentPr autoFill="true" autoScale="false" colHidden="false" locked="false" rowHidden="false" textHAlign="justify" textVAlign="top">
            <anchor moveWithCells="false" sizeWithCells="false">
              <xdr:from>
                <xdr:col>16</xdr:col>
                <xdr:colOff>9</xdr:colOff>
                <xdr:row>60</xdr:row>
                <xdr:rowOff>33</xdr:rowOff>
              </xdr:from>
              <xdr:to>
                <xdr:col>17</xdr:col>
                <xdr:colOff>34</xdr:colOff>
                <xdr:row>61</xdr:row>
                <xdr:rowOff>5</xdr:rowOff>
              </xdr:to>
            </anchor>
          </commentPr>
        </mc:Choice>
        <mc:Fallback/>
      </mc:AlternateContent>
    </comment>
    <comment ref="R140" authorId="0">
      <text>
        <r>
          <rPr>
            <b val="true"/>
            <sz val="9"/>
            <color rgb="FF000000"/>
            <rFont val="Tahoma"/>
            <family val="2"/>
            <charset val="238"/>
          </rPr>
          <t xml:space="preserve">lorlow:
</t>
        </r>
        <r>
          <rPr>
            <sz val="9"/>
            <color rgb="FF000000"/>
            <rFont val="Tahoma"/>
            <family val="2"/>
            <charset val="238"/>
          </rPr>
          <t xml:space="preserve">gmina wpisała "1"</t>
        </r>
      </text>
      <mc:AlternateContent>
        <mc:Choice Requires="v2">
          <commentPr autoFill="true" autoScale="false" colHidden="false" locked="false" rowHidden="false" textHAlign="justify" textVAlign="top">
            <anchor moveWithCells="false" sizeWithCells="false">
              <xdr:from>
                <xdr:col>16</xdr:col>
                <xdr:colOff>9</xdr:colOff>
                <xdr:row>193</xdr:row>
                <xdr:rowOff>52</xdr:rowOff>
              </xdr:from>
              <xdr:to>
                <xdr:col>17</xdr:col>
                <xdr:colOff>34</xdr:colOff>
                <xdr:row>215</xdr:row>
                <xdr:rowOff>56</xdr:rowOff>
              </xdr:to>
            </anchor>
          </commentPr>
        </mc:Choice>
        <mc:Fallback/>
      </mc:AlternateContent>
    </comment>
    <comment ref="W9" authorId="0">
      <text>
        <r>
          <rPr>
            <b val="true"/>
            <sz val="8"/>
            <color rgb="FF000000"/>
            <rFont val="Tahoma"/>
            <family val="0"/>
            <charset val="238"/>
          </rPr>
          <t xml:space="preserve">GWaligora:
</t>
        </r>
        <r>
          <rPr>
            <sz val="8"/>
            <color rgb="FF000000"/>
            <rFont val="Tahoma"/>
            <family val="0"/>
            <charset val="238"/>
          </rPr>
          <t xml:space="preserve">suma = 2056
to pomyłka pisarska oczywiscie</t>
        </r>
      </text>
      <mc:AlternateContent>
        <mc:Choice Requires="v2">
          <commentPr autoFill="true" autoScale="false" colHidden="false" locked="false" rowHidden="false" textHAlign="justify" textVAlign="top">
            <anchor moveWithCells="false" sizeWithCells="false">
              <xdr:from>
                <xdr:col>21</xdr:col>
                <xdr:colOff>18</xdr:colOff>
                <xdr:row>7</xdr:row>
                <xdr:rowOff>9</xdr:rowOff>
              </xdr:from>
              <xdr:to>
                <xdr:col>22</xdr:col>
                <xdr:colOff>52</xdr:colOff>
                <xdr:row>9</xdr:row>
                <xdr:rowOff>62</xdr:rowOff>
              </xdr:to>
            </anchor>
          </commentPr>
        </mc:Choice>
        <mc:Fallback/>
      </mc:AlternateContent>
    </comment>
    <comment ref="W122" authorId="0">
      <text>
        <r>
          <rPr>
            <b val="true"/>
            <sz val="9"/>
            <color rgb="FF000000"/>
            <rFont val="Tahoma"/>
            <family val="2"/>
            <charset val="238"/>
          </rPr>
          <t xml:space="preserve">lorlow:
</t>
        </r>
        <r>
          <rPr>
            <sz val="9"/>
            <color rgb="FF000000"/>
            <rFont val="Tahoma"/>
            <family val="2"/>
            <charset val="238"/>
          </rPr>
          <t xml:space="preserve">gmina nie wypełniła komórki</t>
        </r>
      </text>
      <mc:AlternateContent>
        <mc:Choice Requires="v2">
          <commentPr autoFill="true" autoScale="false" colHidden="false" locked="false" rowHidden="false" textHAlign="justify" textVAlign="top">
            <anchor moveWithCells="false" sizeWithCells="false">
              <xdr:from>
                <xdr:col>21</xdr:col>
                <xdr:colOff>7</xdr:colOff>
                <xdr:row>172</xdr:row>
                <xdr:rowOff>7</xdr:rowOff>
              </xdr:from>
              <xdr:to>
                <xdr:col>22</xdr:col>
                <xdr:colOff>14</xdr:colOff>
                <xdr:row>180</xdr:row>
                <xdr:rowOff>31</xdr:rowOff>
              </xdr:to>
            </anchor>
          </commentPr>
        </mc:Choice>
        <mc:Fallback/>
      </mc:AlternateContent>
    </comment>
    <comment ref="W154" authorId="0">
      <text>
        <r>
          <rPr>
            <b val="true"/>
            <sz val="9"/>
            <color rgb="FF000000"/>
            <rFont val="Tahoma"/>
            <family val="2"/>
            <charset val="238"/>
          </rPr>
          <t xml:space="preserve">mprzybylskarodak:
</t>
        </r>
        <r>
          <rPr>
            <sz val="9"/>
            <color rgb="FF000000"/>
            <rFont val="Tahoma"/>
            <family val="2"/>
            <charset val="238"/>
          </rPr>
          <t xml:space="preserve">gmina wpisała "0"</t>
        </r>
      </text>
      <mc:AlternateContent>
        <mc:Choice Requires="v2">
          <commentPr autoFill="true" autoScale="false" colHidden="false" locked="false" rowHidden="false" textHAlign="justify" textVAlign="top">
            <anchor moveWithCells="false" sizeWithCells="false">
              <xdr:from>
                <xdr:col>21</xdr:col>
                <xdr:colOff>7</xdr:colOff>
                <xdr:row>215</xdr:row>
                <xdr:rowOff>34</xdr:rowOff>
              </xdr:from>
              <xdr:to>
                <xdr:col>22</xdr:col>
                <xdr:colOff>14</xdr:colOff>
                <xdr:row>216</xdr:row>
                <xdr:rowOff>-31</xdr:rowOff>
              </xdr:to>
            </anchor>
          </commentPr>
        </mc:Choice>
        <mc:Fallback/>
      </mc:AlternateContent>
    </comment>
    <comment ref="X122" authorId="0">
      <text>
        <r>
          <rPr>
            <b val="true"/>
            <sz val="9"/>
            <color rgb="FF000000"/>
            <rFont val="Tahoma"/>
            <family val="2"/>
            <charset val="238"/>
          </rPr>
          <t xml:space="preserve">lorlow:
</t>
        </r>
        <r>
          <rPr>
            <sz val="9"/>
            <color rgb="FF000000"/>
            <rFont val="Tahoma"/>
            <family val="2"/>
            <charset val="238"/>
          </rPr>
          <t xml:space="preserve">gmina nie wypełniła komórki</t>
        </r>
      </text>
      <mc:AlternateContent>
        <mc:Choice Requires="v2">
          <commentPr autoFill="true" autoScale="false" colHidden="false" locked="false" rowHidden="false" textHAlign="justify" textVAlign="top">
            <anchor moveWithCells="false" sizeWithCells="false">
              <xdr:from>
                <xdr:col>21</xdr:col>
                <xdr:colOff>109</xdr:colOff>
                <xdr:row>172</xdr:row>
                <xdr:rowOff>7</xdr:rowOff>
              </xdr:from>
              <xdr:to>
                <xdr:col>22</xdr:col>
                <xdr:colOff>113</xdr:colOff>
                <xdr:row>180</xdr:row>
                <xdr:rowOff>31</xdr:rowOff>
              </xdr:to>
            </anchor>
          </commentPr>
        </mc:Choice>
        <mc:Fallback/>
      </mc:AlternateContent>
    </comment>
    <comment ref="X154" authorId="0">
      <text>
        <r>
          <rPr>
            <b val="true"/>
            <sz val="9"/>
            <color rgb="FF000000"/>
            <rFont val="Tahoma"/>
            <family val="2"/>
            <charset val="238"/>
          </rPr>
          <t xml:space="preserve">mprzybylskarodak:
</t>
        </r>
        <r>
          <rPr>
            <sz val="9"/>
            <color rgb="FF000000"/>
            <rFont val="Tahoma"/>
            <family val="2"/>
            <charset val="238"/>
          </rPr>
          <t xml:space="preserve">gmina wpisała "0"</t>
        </r>
      </text>
      <mc:AlternateContent>
        <mc:Choice Requires="v2">
          <commentPr autoFill="true" autoScale="false" colHidden="false" locked="false" rowHidden="false" textHAlign="justify" textVAlign="top">
            <anchor moveWithCells="false" sizeWithCells="false">
              <xdr:from>
                <xdr:col>21</xdr:col>
                <xdr:colOff>109</xdr:colOff>
                <xdr:row>215</xdr:row>
                <xdr:rowOff>34</xdr:rowOff>
              </xdr:from>
              <xdr:to>
                <xdr:col>22</xdr:col>
                <xdr:colOff>113</xdr:colOff>
                <xdr:row>216</xdr:row>
                <xdr:rowOff>-31</xdr:rowOff>
              </xdr:to>
            </anchor>
          </commentPr>
        </mc:Choice>
        <mc:Fallback/>
      </mc:AlternateContent>
    </comment>
    <comment ref="Y48" authorId="0">
      <text>
        <r>
          <rPr>
            <b val="true"/>
            <sz val="9"/>
            <color rgb="FF000000"/>
            <rFont val="Tahoma"/>
            <family val="2"/>
            <charset val="238"/>
          </rPr>
          <t xml:space="preserve">jantoniak:
</t>
        </r>
        <r>
          <rPr>
            <sz val="9"/>
            <color rgb="FF000000"/>
            <rFont val="Tahoma"/>
            <family val="2"/>
            <charset val="238"/>
          </rPr>
          <t xml:space="preserve">gmina wpisała 1600 - prawdopodobnie pomyłka pisarska</t>
        </r>
      </text>
      <mc:AlternateContent>
        <mc:Choice Requires="v2">
          <commentPr autoFill="true" autoScale="false" colHidden="false" locked="false" rowHidden="false" textHAlign="justify" textVAlign="top">
            <anchor moveWithCells="false" sizeWithCells="false">
              <xdr:from>
                <xdr:col>23</xdr:col>
                <xdr:colOff>45</xdr:colOff>
                <xdr:row>65</xdr:row>
                <xdr:rowOff>36</xdr:rowOff>
              </xdr:from>
              <xdr:to>
                <xdr:col>24</xdr:col>
                <xdr:colOff>124</xdr:colOff>
                <xdr:row>69</xdr:row>
                <xdr:rowOff>8</xdr:rowOff>
              </xdr:to>
            </anchor>
          </commentPr>
        </mc:Choice>
        <mc:Fallback/>
      </mc:AlternateContent>
    </comment>
    <comment ref="Y101" authorId="0">
      <text>
        <r>
          <rPr>
            <b val="true"/>
            <sz val="9"/>
            <color rgb="FF000000"/>
            <rFont val="Tahoma"/>
            <family val="2"/>
            <charset val="238"/>
          </rPr>
          <t xml:space="preserve">jantoniak:
</t>
        </r>
        <r>
          <rPr>
            <sz val="9"/>
            <color rgb="FF000000"/>
            <rFont val="Tahoma"/>
            <family val="2"/>
            <charset val="238"/>
          </rPr>
          <t xml:space="preserve">gmina wpisała 5000 - prawdopodobnie pomyłka pisarska</t>
        </r>
      </text>
      <mc:AlternateContent>
        <mc:Choice Requires="v2">
          <commentPr autoFill="true" autoScale="false" colHidden="false" locked="false" rowHidden="false" textHAlign="justify" textVAlign="top">
            <anchor moveWithCells="false" sizeWithCells="false">
              <xdr:from>
                <xdr:col>23</xdr:col>
                <xdr:colOff>45</xdr:colOff>
                <xdr:row>133</xdr:row>
                <xdr:rowOff>189</xdr:rowOff>
              </xdr:from>
              <xdr:to>
                <xdr:col>24</xdr:col>
                <xdr:colOff>124</xdr:colOff>
                <xdr:row>136</xdr:row>
                <xdr:rowOff>3</xdr:rowOff>
              </xdr:to>
            </anchor>
          </commentPr>
        </mc:Choice>
        <mc:Fallback/>
      </mc:AlternateContent>
    </comment>
    <comment ref="AC13" authorId="0">
      <text>
        <r>
          <rPr>
            <b val="true"/>
            <sz val="9"/>
            <color rgb="FF000000"/>
            <rFont val="Tahoma"/>
            <family val="2"/>
            <charset val="238"/>
          </rPr>
          <t xml:space="preserve">jantoniak:
</t>
        </r>
        <r>
          <rPr>
            <sz val="9"/>
            <color rgb="FF000000"/>
            <rFont val="Tahoma"/>
            <family val="2"/>
            <charset val="238"/>
          </rPr>
          <t xml:space="preserve">długość sieci wybudowanej na terenie gmin: Pruszków, Piastów, Michałowice</t>
        </r>
      </text>
      <mc:AlternateContent>
        <mc:Choice Requires="v2">
          <commentPr autoFill="true" autoScale="false" colHidden="false" locked="false" rowHidden="false" textHAlign="justify" textVAlign="top">
            <anchor moveWithCells="false" sizeWithCells="false">
              <xdr:from>
                <xdr:col>26</xdr:col>
                <xdr:colOff>123</xdr:colOff>
                <xdr:row>17</xdr:row>
                <xdr:rowOff>57</xdr:rowOff>
              </xdr:from>
              <xdr:to>
                <xdr:col>27</xdr:col>
                <xdr:colOff>5</xdr:colOff>
                <xdr:row>18</xdr:row>
                <xdr:rowOff>-26</xdr:rowOff>
              </xdr:to>
            </anchor>
          </commentPr>
        </mc:Choice>
        <mc:Fallback/>
      </mc:AlternateContent>
    </comment>
    <comment ref="AC86" authorId="0">
      <text>
        <r>
          <rPr>
            <b val="true"/>
            <sz val="9"/>
            <color rgb="FF000000"/>
            <rFont val="Tahoma"/>
            <family val="2"/>
            <charset val="238"/>
          </rPr>
          <t xml:space="preserve">jantoniak:
</t>
        </r>
        <r>
          <rPr>
            <sz val="9"/>
            <color rgb="FF000000"/>
            <rFont val="Tahoma"/>
            <family val="2"/>
            <charset val="238"/>
          </rPr>
          <t xml:space="preserve">gmina wpisała wartość 1,1 - dotyczy to jednak wyłącznie kanalizacji deszczowej</t>
        </r>
      </text>
      <mc:AlternateContent>
        <mc:Choice Requires="v2">
          <commentPr autoFill="true" autoScale="false" colHidden="false" locked="false" rowHidden="false" textHAlign="justify" textVAlign="top">
            <anchor moveWithCells="false" sizeWithCells="false">
              <xdr:from>
                <xdr:col>26</xdr:col>
                <xdr:colOff>123</xdr:colOff>
                <xdr:row>115</xdr:row>
                <xdr:rowOff>50</xdr:rowOff>
              </xdr:from>
              <xdr:to>
                <xdr:col>27</xdr:col>
                <xdr:colOff>6</xdr:colOff>
                <xdr:row>118</xdr:row>
                <xdr:rowOff>36</xdr:rowOff>
              </xdr:to>
            </anchor>
          </commentPr>
        </mc:Choice>
        <mc:Fallback/>
      </mc:AlternateContent>
    </comment>
    <comment ref="AD86" authorId="0">
      <text>
        <r>
          <rPr>
            <b val="true"/>
            <sz val="9"/>
            <color rgb="FF000000"/>
            <rFont val="Tahoma"/>
            <family val="2"/>
            <charset val="238"/>
          </rPr>
          <t xml:space="preserve">jantoniak:
</t>
        </r>
        <r>
          <rPr>
            <sz val="9"/>
            <color rgb="FF000000"/>
            <rFont val="Tahoma"/>
            <family val="2"/>
            <charset val="238"/>
          </rPr>
          <t xml:space="preserve">gmina wpisała wartość 1,1 - dotyczy to jednak wyłącznie kanalizacji deszczowej</t>
        </r>
      </text>
      <mc:AlternateContent>
        <mc:Choice Requires="v2">
          <commentPr autoFill="true" autoScale="false" colHidden="false" locked="false" rowHidden="false" textHAlign="justify" textVAlign="top">
            <anchor moveWithCells="false" sizeWithCells="false">
              <xdr:from>
                <xdr:col>27</xdr:col>
                <xdr:colOff>108</xdr:colOff>
                <xdr:row>115</xdr:row>
                <xdr:rowOff>50</xdr:rowOff>
              </xdr:from>
              <xdr:to>
                <xdr:col>29</xdr:col>
                <xdr:colOff>72</xdr:colOff>
                <xdr:row>118</xdr:row>
                <xdr:rowOff>36</xdr:rowOff>
              </xdr:to>
            </anchor>
          </commentPr>
        </mc:Choice>
        <mc:Fallback/>
      </mc:AlternateContent>
    </comment>
    <comment ref="AF13" authorId="0">
      <text>
        <r>
          <rPr>
            <b val="true"/>
            <sz val="9"/>
            <color rgb="FF000000"/>
            <rFont val="Tahoma"/>
            <family val="2"/>
            <charset val="238"/>
          </rPr>
          <t xml:space="preserve">jantoniak:
</t>
        </r>
        <r>
          <rPr>
            <sz val="9"/>
            <color rgb="FF000000"/>
            <rFont val="Tahoma"/>
            <family val="2"/>
            <charset val="238"/>
          </rPr>
          <t xml:space="preserve">liczba osób przyłączona na terenie gminy Michałowice; Pruszków i Piastów - brak danych</t>
        </r>
      </text>
      <mc:AlternateContent>
        <mc:Choice Requires="v2">
          <commentPr autoFill="true" autoScale="false" colHidden="false" locked="false" rowHidden="false" textHAlign="justify" textVAlign="top">
            <anchor moveWithCells="false" sizeWithCells="false">
              <xdr:from>
                <xdr:col>30</xdr:col>
                <xdr:colOff>42</xdr:colOff>
                <xdr:row>17</xdr:row>
                <xdr:rowOff>57</xdr:rowOff>
              </xdr:from>
              <xdr:to>
                <xdr:col>31</xdr:col>
                <xdr:colOff>13</xdr:colOff>
                <xdr:row>18</xdr:row>
                <xdr:rowOff>-26</xdr:rowOff>
              </xdr:to>
            </anchor>
          </commentPr>
        </mc:Choice>
        <mc:Fallback/>
      </mc:AlternateContent>
    </comment>
    <comment ref="AF77" authorId="0">
      <text>
        <r>
          <rPr>
            <b val="true"/>
            <sz val="9"/>
            <color rgb="FF000000"/>
            <rFont val="Tahoma"/>
            <family val="2"/>
            <charset val="238"/>
          </rPr>
          <t xml:space="preserve">lorlow:
</t>
        </r>
        <r>
          <rPr>
            <sz val="9"/>
            <color rgb="FF000000"/>
            <rFont val="Tahoma"/>
            <family val="2"/>
            <charset val="238"/>
          </rPr>
          <t xml:space="preserve">komentarz gminy: pomimo wykonania sieci pozostaje wartość "0" - w wyniku realizacji inwestycji nie zostali podłączeni mieszkańcy, inwestycja polegała jedynie na przepięciu sieci</t>
        </r>
      </text>
      <mc:AlternateContent>
        <mc:Choice Requires="v2">
          <commentPr autoFill="true" autoScale="false" colHidden="false" locked="false" rowHidden="false" textHAlign="justify" textVAlign="top">
            <anchor moveWithCells="false" sizeWithCells="false">
              <xdr:from>
                <xdr:col>30</xdr:col>
                <xdr:colOff>42</xdr:colOff>
                <xdr:row>97</xdr:row>
                <xdr:rowOff>35</xdr:rowOff>
              </xdr:from>
              <xdr:to>
                <xdr:col>31</xdr:col>
                <xdr:colOff>13</xdr:colOff>
                <xdr:row>105</xdr:row>
                <xdr:rowOff>4</xdr:rowOff>
              </xdr:to>
            </anchor>
          </commentPr>
        </mc:Choice>
        <mc:Fallback/>
      </mc:AlternateContent>
    </comment>
    <comment ref="AG12" authorId="0">
      <text>
        <r>
          <rPr>
            <b val="true"/>
            <sz val="9"/>
            <color rgb="FF000000"/>
            <rFont val="Tahoma"/>
            <family val="2"/>
            <charset val="238"/>
          </rPr>
          <t xml:space="preserve">jantoniak
pierwotnie wpisano w sprawozdaniu wartość 13844,0</t>
        </r>
      </text>
      <mc:AlternateContent>
        <mc:Choice Requires="v2">
          <commentPr autoFill="true" autoScale="false" colHidden="false" locked="false" rowHidden="false" textHAlign="justify" textVAlign="top">
            <anchor moveWithCells="false" sizeWithCells="false">
              <xdr:from>
                <xdr:col>30</xdr:col>
                <xdr:colOff>103</xdr:colOff>
                <xdr:row>13</xdr:row>
                <xdr:rowOff>22</xdr:rowOff>
              </xdr:from>
              <xdr:to>
                <xdr:col>31</xdr:col>
                <xdr:colOff>41</xdr:colOff>
                <xdr:row>14</xdr:row>
                <xdr:rowOff>-37</xdr:rowOff>
              </xdr:to>
            </anchor>
          </commentPr>
        </mc:Choice>
        <mc:Fallback/>
      </mc:AlternateContent>
    </comment>
    <comment ref="AG13" authorId="0">
      <text>
        <r>
          <rPr>
            <b val="true"/>
            <sz val="9"/>
            <color rgb="FF000000"/>
            <rFont val="Tahoma"/>
            <family val="2"/>
            <charset val="238"/>
          </rPr>
          <t xml:space="preserve">jantoniak:
</t>
        </r>
        <r>
          <rPr>
            <sz val="9"/>
            <color rgb="FF000000"/>
            <rFont val="Tahoma"/>
            <family val="2"/>
            <charset val="238"/>
          </rPr>
          <t xml:space="preserve">Gmina Michałowice podała wartość 450; w pozostałych sprawozdaniach zawartośc komórki określono na 'brak danych'. Wartość wpisana została obliczona w sposób teoretyczny w UMWM.</t>
        </r>
      </text>
      <mc:AlternateContent>
        <mc:Choice Requires="v2">
          <commentPr autoFill="true" autoScale="false" colHidden="false" locked="false" rowHidden="false" textHAlign="justify" textVAlign="top">
            <anchor moveWithCells="false" sizeWithCells="false">
              <xdr:from>
                <xdr:col>30</xdr:col>
                <xdr:colOff>103</xdr:colOff>
                <xdr:row>17</xdr:row>
                <xdr:rowOff>57</xdr:rowOff>
              </xdr:from>
              <xdr:to>
                <xdr:col>32</xdr:col>
                <xdr:colOff>93</xdr:colOff>
                <xdr:row>18</xdr:row>
                <xdr:rowOff>36</xdr:rowOff>
              </xdr:to>
            </anchor>
          </commentPr>
        </mc:Choice>
        <mc:Fallback/>
      </mc:AlternateContent>
    </comment>
    <comment ref="AG18" authorId="0">
      <text>
        <r>
          <rPr>
            <b val="true"/>
            <sz val="9"/>
            <color rgb="FF000000"/>
            <rFont val="Tahoma"/>
            <family val="2"/>
            <charset val="238"/>
          </rPr>
          <t xml:space="preserve">jantoniak:
</t>
        </r>
        <r>
          <rPr>
            <sz val="9"/>
            <color rgb="FF000000"/>
            <rFont val="Tahoma"/>
            <family val="2"/>
            <charset val="238"/>
          </rPr>
          <t xml:space="preserve">ilość obejmuje tylko ścieki odprowadzane do oś Maszewo; brak danych na temat ścieków odprowadzanych taborem do innych oczyszczalni</t>
        </r>
      </text>
      <mc:AlternateContent>
        <mc:Choice Requires="v2">
          <commentPr autoFill="true" autoScale="false" colHidden="false" locked="false" rowHidden="false" textHAlign="justify" textVAlign="top">
            <anchor moveWithCells="false" sizeWithCells="false">
              <xdr:from>
                <xdr:col>30</xdr:col>
                <xdr:colOff>103</xdr:colOff>
                <xdr:row>24</xdr:row>
                <xdr:rowOff>7</xdr:rowOff>
              </xdr:from>
              <xdr:to>
                <xdr:col>31</xdr:col>
                <xdr:colOff>41</xdr:colOff>
                <xdr:row>25</xdr:row>
                <xdr:rowOff>37</xdr:rowOff>
              </xdr:to>
            </anchor>
          </commentPr>
        </mc:Choice>
        <mc:Fallback/>
      </mc:AlternateContent>
    </comment>
    <comment ref="AG21" authorId="0">
      <text>
        <r>
          <rPr>
            <b val="true"/>
            <sz val="9"/>
            <color rgb="FF000000"/>
            <rFont val="Tahoma"/>
            <family val="2"/>
            <charset val="238"/>
          </rPr>
          <t xml:space="preserve">lorlow:
</t>
        </r>
        <r>
          <rPr>
            <sz val="9"/>
            <color rgb="FF000000"/>
            <rFont val="Tahoma"/>
            <family val="2"/>
            <charset val="238"/>
          </rPr>
          <t xml:space="preserve">gmina wpisała "3668"</t>
        </r>
      </text>
      <mc:AlternateContent>
        <mc:Choice Requires="v2">
          <commentPr autoFill="true" autoScale="false" colHidden="false" locked="false" rowHidden="false" textHAlign="justify" textVAlign="top">
            <anchor moveWithCells="false" sizeWithCells="false">
              <xdr:from>
                <xdr:col>30</xdr:col>
                <xdr:colOff>103</xdr:colOff>
                <xdr:row>32</xdr:row>
                <xdr:rowOff>32</xdr:rowOff>
              </xdr:from>
              <xdr:to>
                <xdr:col>31</xdr:col>
                <xdr:colOff>41</xdr:colOff>
                <xdr:row>34</xdr:row>
                <xdr:rowOff>46</xdr:rowOff>
              </xdr:to>
            </anchor>
          </commentPr>
        </mc:Choice>
        <mc:Fallback/>
      </mc:AlternateContent>
    </comment>
    <comment ref="AG28" authorId="0">
      <text>
        <r>
          <rPr>
            <b val="true"/>
            <sz val="9"/>
            <color rgb="FF000000"/>
            <rFont val="Tahoma"/>
            <family val="2"/>
            <charset val="238"/>
          </rPr>
          <t xml:space="preserve">jantoniak:
</t>
        </r>
        <r>
          <rPr>
            <sz val="9"/>
            <color rgb="FF000000"/>
            <rFont val="Tahoma"/>
            <family val="2"/>
            <charset val="238"/>
          </rPr>
          <t xml:space="preserve">wartość obliczona na podstawie danych teoretycznych; Gmina wpisała 'brak danych'</t>
        </r>
      </text>
      <mc:AlternateContent>
        <mc:Choice Requires="v2">
          <commentPr autoFill="true" autoScale="false" colHidden="false" locked="false" rowHidden="false" textHAlign="justify" textVAlign="top">
            <anchor moveWithCells="false" sizeWithCells="false">
              <xdr:from>
                <xdr:col>33</xdr:col>
                <xdr:colOff>17</xdr:colOff>
                <xdr:row>26</xdr:row>
                <xdr:rowOff>66</xdr:rowOff>
              </xdr:from>
              <xdr:to>
                <xdr:col>34</xdr:col>
                <xdr:colOff>41</xdr:colOff>
                <xdr:row>28</xdr:row>
                <xdr:rowOff>9</xdr:rowOff>
              </xdr:to>
            </anchor>
          </commentPr>
        </mc:Choice>
        <mc:Fallback/>
      </mc:AlternateContent>
    </comment>
    <comment ref="AG34" authorId="0">
      <text>
        <r>
          <rPr>
            <b val="true"/>
            <sz val="9"/>
            <color rgb="FF000000"/>
            <rFont val="Tahoma"/>
            <family val="2"/>
            <charset val="238"/>
          </rPr>
          <t xml:space="preserve">jantoniak:
</t>
        </r>
        <r>
          <rPr>
            <sz val="9"/>
            <color rgb="FF000000"/>
            <rFont val="Tahoma"/>
            <family val="2"/>
            <charset val="238"/>
          </rPr>
          <t xml:space="preserve">wartość wpisana w UMWM po zsumowaniu kol. 34-37; gmina wpisała wartość 1111,0</t>
        </r>
      </text>
      <mc:AlternateContent>
        <mc:Choice Requires="v2">
          <commentPr autoFill="true" autoScale="false" colHidden="false" locked="false" rowHidden="false" textHAlign="justify" textVAlign="top">
            <anchor moveWithCells="false" sizeWithCells="false">
              <xdr:from>
                <xdr:col>30</xdr:col>
                <xdr:colOff>103</xdr:colOff>
                <xdr:row>50</xdr:row>
                <xdr:rowOff>42</xdr:rowOff>
              </xdr:from>
              <xdr:to>
                <xdr:col>31</xdr:col>
                <xdr:colOff>41</xdr:colOff>
                <xdr:row>51</xdr:row>
                <xdr:rowOff>-11</xdr:rowOff>
              </xdr:to>
            </anchor>
          </commentPr>
        </mc:Choice>
        <mc:Fallback/>
      </mc:AlternateContent>
    </comment>
    <comment ref="AG44" authorId="0">
      <text>
        <r>
          <rPr>
            <b val="true"/>
            <sz val="9"/>
            <color rgb="FF000000"/>
            <rFont val="Tahoma"/>
            <family val="2"/>
            <charset val="238"/>
          </rPr>
          <t xml:space="preserve">jantoniak:
</t>
        </r>
        <r>
          <rPr>
            <sz val="9"/>
            <color rgb="FF000000"/>
            <rFont val="Tahoma"/>
            <family val="2"/>
            <charset val="238"/>
          </rPr>
          <t xml:space="preserve">ilość ścieków obejmuje również wody infiltracyjne i ścieki własne z oczyszczalni, stąd wartość ta nie stanowi sumy ko. 34 i 35</t>
        </r>
      </text>
      <mc:AlternateContent>
        <mc:Choice Requires="v2">
          <commentPr autoFill="true" autoScale="false" colHidden="false" locked="false" rowHidden="false" textHAlign="justify" textVAlign="top">
            <anchor moveWithCells="false" sizeWithCells="false">
              <xdr:from>
                <xdr:col>30</xdr:col>
                <xdr:colOff>103</xdr:colOff>
                <xdr:row>60</xdr:row>
                <xdr:rowOff>35</xdr:rowOff>
              </xdr:from>
              <xdr:to>
                <xdr:col>31</xdr:col>
                <xdr:colOff>41</xdr:colOff>
                <xdr:row>62</xdr:row>
                <xdr:rowOff>46</xdr:rowOff>
              </xdr:to>
            </anchor>
          </commentPr>
        </mc:Choice>
        <mc:Fallback/>
      </mc:AlternateContent>
    </comment>
    <comment ref="AG48" authorId="0">
      <text>
        <r>
          <rPr>
            <b val="true"/>
            <sz val="9"/>
            <color rgb="FF000000"/>
            <rFont val="Tahoma"/>
            <family val="2"/>
            <charset val="238"/>
          </rPr>
          <t xml:space="preserve">jantoniak:
</t>
        </r>
        <r>
          <rPr>
            <sz val="9"/>
            <color rgb="FF000000"/>
            <rFont val="Tahoma"/>
            <family val="2"/>
            <charset val="238"/>
          </rPr>
          <t xml:space="preserve">gmina wpisała wartość 456,5</t>
        </r>
      </text>
      <mc:AlternateContent>
        <mc:Choice Requires="v2">
          <commentPr autoFill="true" autoScale="false" colHidden="false" locked="false" rowHidden="false" textHAlign="justify" textVAlign="top">
            <anchor moveWithCells="false" sizeWithCells="false">
              <xdr:from>
                <xdr:col>30</xdr:col>
                <xdr:colOff>103</xdr:colOff>
                <xdr:row>65</xdr:row>
                <xdr:rowOff>36</xdr:rowOff>
              </xdr:from>
              <xdr:to>
                <xdr:col>31</xdr:col>
                <xdr:colOff>41</xdr:colOff>
                <xdr:row>69</xdr:row>
                <xdr:rowOff>8</xdr:rowOff>
              </xdr:to>
            </anchor>
          </commentPr>
        </mc:Choice>
        <mc:Fallback/>
      </mc:AlternateContent>
    </comment>
    <comment ref="AG51" authorId="0">
      <text>
        <r>
          <rPr>
            <b val="true"/>
            <sz val="9"/>
            <color rgb="FF000000"/>
            <rFont val="Tahoma"/>
            <family val="2"/>
            <charset val="238"/>
          </rPr>
          <t xml:space="preserve">lorlow:
</t>
        </r>
        <r>
          <rPr>
            <sz val="9"/>
            <color rgb="FF000000"/>
            <rFont val="Tahoma"/>
            <family val="2"/>
            <charset val="238"/>
          </rPr>
          <t xml:space="preserve">gmina wpisała "631,0"</t>
        </r>
      </text>
      <mc:AlternateContent>
        <mc:Choice Requires="v2">
          <commentPr autoFill="true" autoScale="false" colHidden="false" locked="false" rowHidden="false" textHAlign="justify" textVAlign="top">
            <anchor moveWithCells="false" sizeWithCells="false">
              <xdr:from>
                <xdr:col>30</xdr:col>
                <xdr:colOff>103</xdr:colOff>
                <xdr:row>70</xdr:row>
                <xdr:rowOff>33</xdr:rowOff>
              </xdr:from>
              <xdr:to>
                <xdr:col>31</xdr:col>
                <xdr:colOff>41</xdr:colOff>
                <xdr:row>71</xdr:row>
                <xdr:rowOff>-91</xdr:rowOff>
              </xdr:to>
            </anchor>
          </commentPr>
        </mc:Choice>
        <mc:Fallback/>
      </mc:AlternateContent>
    </comment>
    <comment ref="AG52" authorId="0">
      <text>
        <r>
          <rPr>
            <b val="true"/>
            <sz val="9"/>
            <color rgb="FF000000"/>
            <rFont val="Tahoma"/>
            <family val="2"/>
            <charset val="238"/>
          </rPr>
          <t xml:space="preserve">lorlow:
</t>
        </r>
        <r>
          <rPr>
            <sz val="9"/>
            <color rgb="FF000000"/>
            <rFont val="Tahoma"/>
            <family val="2"/>
            <charset val="238"/>
          </rPr>
          <t xml:space="preserve">gmina wpisała "429,0"</t>
        </r>
      </text>
      <mc:AlternateContent>
        <mc:Choice Requires="v2">
          <commentPr autoFill="true" autoScale="false" colHidden="false" locked="false" rowHidden="false" textHAlign="justify" textVAlign="top">
            <anchor moveWithCells="false" sizeWithCells="false">
              <xdr:from>
                <xdr:col>30</xdr:col>
                <xdr:colOff>103</xdr:colOff>
                <xdr:row>70</xdr:row>
                <xdr:rowOff>44</xdr:rowOff>
              </xdr:from>
              <xdr:to>
                <xdr:col>31</xdr:col>
                <xdr:colOff>41</xdr:colOff>
                <xdr:row>71</xdr:row>
                <xdr:rowOff>-82</xdr:rowOff>
              </xdr:to>
            </anchor>
          </commentPr>
        </mc:Choice>
        <mc:Fallback/>
      </mc:AlternateContent>
    </comment>
    <comment ref="AG55" authorId="0">
      <text>
        <r>
          <rPr>
            <b val="true"/>
            <sz val="9"/>
            <color rgb="FF000000"/>
            <rFont val="Tahoma"/>
            <family val="2"/>
            <charset val="238"/>
          </rPr>
          <t xml:space="preserve">jantoniak:
</t>
        </r>
        <r>
          <rPr>
            <sz val="9"/>
            <color rgb="FF000000"/>
            <rFont val="Tahoma"/>
            <family val="2"/>
            <charset val="238"/>
          </rPr>
          <t xml:space="preserve">gmina wpisała 2233</t>
        </r>
      </text>
      <mc:AlternateContent>
        <mc:Choice Requires="v2">
          <commentPr autoFill="true" autoScale="false" colHidden="false" locked="false" rowHidden="false" textHAlign="justify" textVAlign="top">
            <anchor moveWithCells="false" sizeWithCells="false">
              <xdr:from>
                <xdr:col>30</xdr:col>
                <xdr:colOff>103</xdr:colOff>
                <xdr:row>72</xdr:row>
                <xdr:rowOff>25</xdr:rowOff>
              </xdr:from>
              <xdr:to>
                <xdr:col>31</xdr:col>
                <xdr:colOff>41</xdr:colOff>
                <xdr:row>76</xdr:row>
                <xdr:rowOff>27</xdr:rowOff>
              </xdr:to>
            </anchor>
          </commentPr>
        </mc:Choice>
        <mc:Fallback/>
      </mc:AlternateContent>
    </comment>
    <comment ref="AG57" authorId="0">
      <text>
        <r>
          <rPr>
            <b val="true"/>
            <sz val="9"/>
            <color rgb="FF000000"/>
            <rFont val="Tahoma"/>
            <family val="2"/>
            <charset val="238"/>
          </rPr>
          <t xml:space="preserve">lorlow:
</t>
        </r>
        <r>
          <rPr>
            <sz val="9"/>
            <color rgb="FF000000"/>
            <rFont val="Tahoma"/>
            <family val="2"/>
            <charset val="238"/>
          </rPr>
          <t xml:space="preserve">gmina wpisała "872,0"</t>
        </r>
      </text>
      <mc:AlternateContent>
        <mc:Choice Requires="v2">
          <commentPr autoFill="true" autoScale="false" colHidden="false" locked="false" rowHidden="false" textHAlign="justify" textVAlign="top">
            <anchor moveWithCells="false" sizeWithCells="false">
              <xdr:from>
                <xdr:col>30</xdr:col>
                <xdr:colOff>103</xdr:colOff>
                <xdr:row>77</xdr:row>
                <xdr:rowOff>4</xdr:rowOff>
              </xdr:from>
              <xdr:to>
                <xdr:col>31</xdr:col>
                <xdr:colOff>41</xdr:colOff>
                <xdr:row>78</xdr:row>
                <xdr:rowOff>47</xdr:rowOff>
              </xdr:to>
            </anchor>
          </commentPr>
        </mc:Choice>
        <mc:Fallback/>
      </mc:AlternateContent>
    </comment>
    <comment ref="AG71" authorId="0">
      <text>
        <r>
          <rPr>
            <b val="true"/>
            <sz val="9"/>
            <color rgb="FF000000"/>
            <rFont val="Tahoma"/>
            <family val="2"/>
            <charset val="238"/>
          </rPr>
          <t xml:space="preserve">jantoniak:
</t>
        </r>
        <r>
          <rPr>
            <sz val="9"/>
            <color rgb="FF000000"/>
            <rFont val="Tahoma"/>
            <family val="2"/>
            <charset val="238"/>
          </rPr>
          <t xml:space="preserve">gmina wpisała wartość 1070,0 (nie wzięto pod uwagę ścieków nieoczyszczanych)</t>
        </r>
      </text>
      <mc:AlternateContent>
        <mc:Choice Requires="v2">
          <commentPr autoFill="true" autoScale="false" colHidden="false" locked="false" rowHidden="false" textHAlign="justify" textVAlign="top">
            <anchor moveWithCells="false" sizeWithCells="false">
              <xdr:from>
                <xdr:col>30</xdr:col>
                <xdr:colOff>103</xdr:colOff>
                <xdr:row>85</xdr:row>
                <xdr:rowOff>16</xdr:rowOff>
              </xdr:from>
              <xdr:to>
                <xdr:col>31</xdr:col>
                <xdr:colOff>41</xdr:colOff>
                <xdr:row>86</xdr:row>
                <xdr:rowOff>-29</xdr:rowOff>
              </xdr:to>
            </anchor>
          </commentPr>
        </mc:Choice>
        <mc:Fallback/>
      </mc:AlternateContent>
    </comment>
    <comment ref="AG84" authorId="0">
      <text>
        <r>
          <rPr>
            <b val="true"/>
            <sz val="9"/>
            <color rgb="FF000000"/>
            <rFont val="Tahoma"/>
            <family val="2"/>
            <charset val="238"/>
          </rPr>
          <t xml:space="preserve">lorlow:
</t>
        </r>
        <r>
          <rPr>
            <sz val="9"/>
            <color rgb="FF000000"/>
            <rFont val="Tahoma"/>
            <family val="2"/>
            <charset val="238"/>
          </rPr>
          <t xml:space="preserve">gmina wpisała "611,0"</t>
        </r>
      </text>
      <mc:AlternateContent>
        <mc:Choice Requires="v2">
          <commentPr autoFill="true" autoScale="false" colHidden="false" locked="false" rowHidden="false" textHAlign="justify" textVAlign="top">
            <anchor moveWithCells="false" sizeWithCells="false">
              <xdr:from>
                <xdr:col>30</xdr:col>
                <xdr:colOff>103</xdr:colOff>
                <xdr:row>115</xdr:row>
                <xdr:rowOff>50</xdr:rowOff>
              </xdr:from>
              <xdr:to>
                <xdr:col>31</xdr:col>
                <xdr:colOff>41</xdr:colOff>
                <xdr:row>117</xdr:row>
                <xdr:rowOff>81</xdr:rowOff>
              </xdr:to>
            </anchor>
          </commentPr>
        </mc:Choice>
        <mc:Fallback/>
      </mc:AlternateContent>
    </comment>
    <comment ref="AG89" authorId="0">
      <text>
        <r>
          <rPr>
            <b val="true"/>
            <sz val="9"/>
            <color rgb="FF000000"/>
            <rFont val="Tahoma"/>
            <family val="2"/>
            <charset val="238"/>
          </rPr>
          <t xml:space="preserve">lorlow:
</t>
        </r>
        <r>
          <rPr>
            <sz val="9"/>
            <color rgb="FF000000"/>
            <rFont val="Tahoma"/>
            <family val="2"/>
            <charset val="238"/>
          </rPr>
          <t xml:space="preserve">gmina wpisała "246"</t>
        </r>
      </text>
      <mc:AlternateContent>
        <mc:Choice Requires="v2">
          <commentPr autoFill="true" autoScale="false" colHidden="false" locked="false" rowHidden="false" textHAlign="justify" textVAlign="top">
            <anchor moveWithCells="false" sizeWithCells="false">
              <xdr:from>
                <xdr:col>30</xdr:col>
                <xdr:colOff>103</xdr:colOff>
                <xdr:row>123</xdr:row>
                <xdr:rowOff>17</xdr:rowOff>
              </xdr:from>
              <xdr:to>
                <xdr:col>31</xdr:col>
                <xdr:colOff>41</xdr:colOff>
                <xdr:row>125</xdr:row>
                <xdr:rowOff>10</xdr:rowOff>
              </xdr:to>
            </anchor>
          </commentPr>
        </mc:Choice>
        <mc:Fallback/>
      </mc:AlternateContent>
    </comment>
    <comment ref="AG96" authorId="0">
      <text>
        <r>
          <rPr>
            <b val="true"/>
            <sz val="9"/>
            <color rgb="FF000000"/>
            <rFont val="Tahoma"/>
            <family val="2"/>
            <charset val="238"/>
          </rPr>
          <t xml:space="preserve">lorlow:
</t>
        </r>
        <r>
          <rPr>
            <sz val="9"/>
            <color rgb="FF000000"/>
            <rFont val="Tahoma"/>
            <family val="2"/>
            <charset val="238"/>
          </rPr>
          <t xml:space="preserve">gmina wpisała "412,0"</t>
        </r>
      </text>
      <mc:AlternateContent>
        <mc:Choice Requires="v2">
          <commentPr autoFill="true" autoScale="false" colHidden="false" locked="false" rowHidden="false" textHAlign="justify" textVAlign="top">
            <anchor moveWithCells="false" sizeWithCells="false">
              <xdr:from>
                <xdr:col>30</xdr:col>
                <xdr:colOff>103</xdr:colOff>
                <xdr:row>132</xdr:row>
                <xdr:rowOff>9</xdr:rowOff>
              </xdr:from>
              <xdr:to>
                <xdr:col>31</xdr:col>
                <xdr:colOff>41</xdr:colOff>
                <xdr:row>133</xdr:row>
                <xdr:rowOff>-73</xdr:rowOff>
              </xdr:to>
            </anchor>
          </commentPr>
        </mc:Choice>
        <mc:Fallback/>
      </mc:AlternateContent>
    </comment>
    <comment ref="AG98" authorId="0">
      <text>
        <r>
          <rPr>
            <b val="true"/>
            <sz val="9"/>
            <color rgb="FF000000"/>
            <rFont val="Tahoma"/>
            <family val="2"/>
            <charset val="238"/>
          </rPr>
          <t xml:space="preserve">lorlow:
</t>
        </r>
        <r>
          <rPr>
            <sz val="9"/>
            <color rgb="FF000000"/>
            <rFont val="Tahoma"/>
            <family val="2"/>
            <charset val="238"/>
          </rPr>
          <t xml:space="preserve">gmina wpisała "163,0"</t>
        </r>
      </text>
      <mc:AlternateContent>
        <mc:Choice Requires="v2">
          <commentPr autoFill="true" autoScale="false" colHidden="false" locked="false" rowHidden="false" textHAlign="justify" textVAlign="top">
            <anchor moveWithCells="false" sizeWithCells="false">
              <xdr:from>
                <xdr:col>30</xdr:col>
                <xdr:colOff>103</xdr:colOff>
                <xdr:row>133</xdr:row>
                <xdr:rowOff>84</xdr:rowOff>
              </xdr:from>
              <xdr:to>
                <xdr:col>31</xdr:col>
                <xdr:colOff>41</xdr:colOff>
                <xdr:row>140</xdr:row>
                <xdr:rowOff>106</xdr:rowOff>
              </xdr:to>
            </anchor>
          </commentPr>
        </mc:Choice>
        <mc:Fallback/>
      </mc:AlternateContent>
    </comment>
    <comment ref="AG101" authorId="0">
      <text>
        <r>
          <rPr>
            <b val="true"/>
            <sz val="9"/>
            <color rgb="FF000000"/>
            <rFont val="Tahoma"/>
            <family val="2"/>
            <charset val="238"/>
          </rPr>
          <t xml:space="preserve">jantoniak:
</t>
        </r>
        <r>
          <rPr>
            <sz val="9"/>
            <color rgb="FF000000"/>
            <rFont val="Tahoma"/>
            <family val="2"/>
            <charset val="238"/>
          </rPr>
          <t xml:space="preserve">gmina wpisała 295,6</t>
        </r>
      </text>
      <mc:AlternateContent>
        <mc:Choice Requires="v2">
          <commentPr autoFill="true" autoScale="false" colHidden="false" locked="false" rowHidden="false" textHAlign="justify" textVAlign="top">
            <anchor moveWithCells="false" sizeWithCells="false">
              <xdr:from>
                <xdr:col>30</xdr:col>
                <xdr:colOff>103</xdr:colOff>
                <xdr:row>133</xdr:row>
                <xdr:rowOff>189</xdr:rowOff>
              </xdr:from>
              <xdr:to>
                <xdr:col>31</xdr:col>
                <xdr:colOff>41</xdr:colOff>
                <xdr:row>136</xdr:row>
                <xdr:rowOff>3</xdr:rowOff>
              </xdr:to>
            </anchor>
          </commentPr>
        </mc:Choice>
        <mc:Fallback/>
      </mc:AlternateContent>
    </comment>
    <comment ref="AG109" authorId="0">
      <text>
        <r>
          <rPr>
            <b val="true"/>
            <sz val="9"/>
            <color rgb="FF000000"/>
            <rFont val="Tahoma"/>
            <family val="2"/>
            <charset val="238"/>
          </rPr>
          <t xml:space="preserve">lorlow:
</t>
        </r>
        <r>
          <rPr>
            <sz val="9"/>
            <color rgb="FF000000"/>
            <rFont val="Tahoma"/>
            <family val="2"/>
            <charset val="238"/>
          </rPr>
          <t xml:space="preserve">gmina wpisała "360,0"</t>
        </r>
      </text>
      <mc:AlternateContent>
        <mc:Choice Requires="v2">
          <commentPr autoFill="true" autoScale="false" colHidden="false" locked="false" rowHidden="false" textHAlign="justify" textVAlign="top">
            <anchor moveWithCells="false" sizeWithCells="false">
              <xdr:from>
                <xdr:col>30</xdr:col>
                <xdr:colOff>103</xdr:colOff>
                <xdr:row>140</xdr:row>
                <xdr:rowOff>25</xdr:rowOff>
              </xdr:from>
              <xdr:to>
                <xdr:col>31</xdr:col>
                <xdr:colOff>41</xdr:colOff>
                <xdr:row>143</xdr:row>
                <xdr:rowOff>11</xdr:rowOff>
              </xdr:to>
            </anchor>
          </commentPr>
        </mc:Choice>
        <mc:Fallback/>
      </mc:AlternateContent>
    </comment>
    <comment ref="AG122" authorId="0">
      <text>
        <r>
          <rPr>
            <b val="true"/>
            <sz val="9"/>
            <color rgb="FF000000"/>
            <rFont val="Tahoma"/>
            <family val="2"/>
            <charset val="238"/>
          </rPr>
          <t xml:space="preserve">jantoniak:
</t>
        </r>
        <r>
          <rPr>
            <sz val="9"/>
            <color rgb="FF000000"/>
            <rFont val="Tahoma"/>
            <family val="2"/>
            <charset val="238"/>
          </rPr>
          <t xml:space="preserve">gmina wpisała wartość 84,0 (ścieki odprowadzane do oczyszczalni kanalizacją)</t>
        </r>
      </text>
      <mc:AlternateContent>
        <mc:Choice Requires="v2">
          <commentPr autoFill="true" autoScale="false" colHidden="false" locked="false" rowHidden="false" textHAlign="justify" textVAlign="top">
            <anchor moveWithCells="false" sizeWithCells="false">
              <xdr:from>
                <xdr:col>30</xdr:col>
                <xdr:colOff>103</xdr:colOff>
                <xdr:row>172</xdr:row>
                <xdr:rowOff>7</xdr:rowOff>
              </xdr:from>
              <xdr:to>
                <xdr:col>31</xdr:col>
                <xdr:colOff>41</xdr:colOff>
                <xdr:row>173</xdr:row>
                <xdr:rowOff>-23</xdr:rowOff>
              </xdr:to>
            </anchor>
          </commentPr>
        </mc:Choice>
        <mc:Fallback/>
      </mc:AlternateContent>
    </comment>
    <comment ref="AG136" authorId="0">
      <text>
        <r>
          <rPr>
            <b val="true"/>
            <sz val="9"/>
            <color rgb="FF000000"/>
            <rFont val="Tahoma"/>
            <family val="2"/>
            <charset val="238"/>
          </rPr>
          <t xml:space="preserve">jantoniak:
</t>
        </r>
        <r>
          <rPr>
            <sz val="9"/>
            <color rgb="FF000000"/>
            <rFont val="Tahoma"/>
            <family val="2"/>
            <charset val="238"/>
          </rPr>
          <t xml:space="preserve">gmina wpisała 30,5</t>
        </r>
      </text>
      <mc:AlternateContent>
        <mc:Choice Requires="v2">
          <commentPr autoFill="true" autoScale="false" colHidden="false" locked="false" rowHidden="false" textHAlign="justify" textVAlign="top">
            <anchor moveWithCells="false" sizeWithCells="false">
              <xdr:from>
                <xdr:col>30</xdr:col>
                <xdr:colOff>103</xdr:colOff>
                <xdr:row>191</xdr:row>
                <xdr:rowOff>9</xdr:rowOff>
              </xdr:from>
              <xdr:to>
                <xdr:col>31</xdr:col>
                <xdr:colOff>41</xdr:colOff>
                <xdr:row>192</xdr:row>
                <xdr:rowOff>-42</xdr:rowOff>
              </xdr:to>
            </anchor>
          </commentPr>
        </mc:Choice>
        <mc:Fallback/>
      </mc:AlternateContent>
    </comment>
    <comment ref="AG140" authorId="0">
      <text>
        <r>
          <rPr>
            <b val="true"/>
            <sz val="9"/>
            <color rgb="FF000000"/>
            <rFont val="Tahoma"/>
            <family val="2"/>
            <charset val="238"/>
          </rPr>
          <t xml:space="preserve">lorlow:
</t>
        </r>
        <r>
          <rPr>
            <sz val="9"/>
            <color rgb="FF000000"/>
            <rFont val="Tahoma"/>
            <family val="2"/>
            <charset val="238"/>
          </rPr>
          <t xml:space="preserve">gmina wpisała "102,3"</t>
        </r>
      </text>
      <mc:AlternateContent>
        <mc:Choice Requires="v2">
          <commentPr autoFill="true" autoScale="false" colHidden="false" locked="false" rowHidden="false" textHAlign="justify" textVAlign="top">
            <anchor moveWithCells="false" sizeWithCells="false">
              <xdr:from>
                <xdr:col>30</xdr:col>
                <xdr:colOff>103</xdr:colOff>
                <xdr:row>193</xdr:row>
                <xdr:rowOff>52</xdr:rowOff>
              </xdr:from>
              <xdr:to>
                <xdr:col>31</xdr:col>
                <xdr:colOff>41</xdr:colOff>
                <xdr:row>215</xdr:row>
                <xdr:rowOff>56</xdr:rowOff>
              </xdr:to>
            </anchor>
          </commentPr>
        </mc:Choice>
        <mc:Fallback/>
      </mc:AlternateContent>
    </comment>
    <comment ref="AG141" authorId="0">
      <text>
        <r>
          <rPr>
            <b val="true"/>
            <sz val="9"/>
            <color rgb="FF000000"/>
            <rFont val="Tahoma"/>
            <family val="2"/>
            <charset val="238"/>
          </rPr>
          <t xml:space="preserve">lorlow:
</t>
        </r>
        <r>
          <rPr>
            <sz val="9"/>
            <color rgb="FF000000"/>
            <rFont val="Tahoma"/>
            <family val="2"/>
            <charset val="238"/>
          </rPr>
          <t xml:space="preserve">gmina wpisała "91,0"</t>
        </r>
      </text>
      <mc:AlternateContent>
        <mc:Choice Requires="v2">
          <commentPr autoFill="true" autoScale="false" colHidden="false" locked="false" rowHidden="false" textHAlign="justify" textVAlign="top">
            <anchor moveWithCells="false" sizeWithCells="false">
              <xdr:from>
                <xdr:col>30</xdr:col>
                <xdr:colOff>103</xdr:colOff>
                <xdr:row>194</xdr:row>
                <xdr:rowOff>21</xdr:rowOff>
              </xdr:from>
              <xdr:to>
                <xdr:col>31</xdr:col>
                <xdr:colOff>41</xdr:colOff>
                <xdr:row>215</xdr:row>
                <xdr:rowOff>59</xdr:rowOff>
              </xdr:to>
            </anchor>
          </commentPr>
        </mc:Choice>
        <mc:Fallback/>
      </mc:AlternateContent>
    </comment>
    <comment ref="AG142" authorId="0">
      <text>
        <r>
          <rPr>
            <b val="true"/>
            <sz val="9"/>
            <color rgb="FF000000"/>
            <rFont val="Tahoma"/>
            <family val="2"/>
            <charset val="238"/>
          </rPr>
          <t xml:space="preserve">jantoniak:
</t>
        </r>
        <r>
          <rPr>
            <sz val="9"/>
            <color rgb="FF000000"/>
            <rFont val="Tahoma"/>
            <family val="2"/>
            <charset val="238"/>
          </rPr>
          <t xml:space="preserve">gmina wpisała wartość 140,0</t>
        </r>
      </text>
      <mc:AlternateContent>
        <mc:Choice Requires="v2">
          <commentPr autoFill="true" autoScale="false" colHidden="false" locked="false" rowHidden="false" textHAlign="justify" textVAlign="top">
            <anchor moveWithCells="false" sizeWithCells="false">
              <xdr:from>
                <xdr:col>30</xdr:col>
                <xdr:colOff>103</xdr:colOff>
                <xdr:row>195</xdr:row>
                <xdr:rowOff>31</xdr:rowOff>
              </xdr:from>
              <xdr:to>
                <xdr:col>31</xdr:col>
                <xdr:colOff>41</xdr:colOff>
                <xdr:row>196</xdr:row>
                <xdr:rowOff>-39</xdr:rowOff>
              </xdr:to>
            </anchor>
          </commentPr>
        </mc:Choice>
        <mc:Fallback/>
      </mc:AlternateContent>
    </comment>
    <comment ref="AG165" authorId="0">
      <text>
        <r>
          <rPr>
            <b val="true"/>
            <sz val="9"/>
            <color rgb="FF000000"/>
            <rFont val="Tahoma"/>
            <family val="2"/>
            <charset val="238"/>
          </rPr>
          <t xml:space="preserve">lorlow:
</t>
        </r>
        <r>
          <rPr>
            <sz val="9"/>
            <color rgb="FF000000"/>
            <rFont val="Tahoma"/>
            <family val="2"/>
            <charset val="238"/>
          </rPr>
          <t xml:space="preserve">gmina wpisała "112,3"</t>
        </r>
      </text>
      <mc:AlternateContent>
        <mc:Choice Requires="v2">
          <commentPr autoFill="true" autoScale="false" colHidden="false" locked="false" rowHidden="false" textHAlign="justify" textVAlign="top">
            <anchor moveWithCells="false" sizeWithCells="false">
              <xdr:from>
                <xdr:col>30</xdr:col>
                <xdr:colOff>103</xdr:colOff>
                <xdr:row>259</xdr:row>
                <xdr:rowOff>18</xdr:rowOff>
              </xdr:from>
              <xdr:to>
                <xdr:col>31</xdr:col>
                <xdr:colOff>41</xdr:colOff>
                <xdr:row>267</xdr:row>
                <xdr:rowOff>7</xdr:rowOff>
              </xdr:to>
            </anchor>
          </commentPr>
        </mc:Choice>
        <mc:Fallback/>
      </mc:AlternateContent>
    </comment>
    <comment ref="AG193" authorId="0">
      <text>
        <r>
          <rPr>
            <b val="true"/>
            <sz val="9"/>
            <color rgb="FF000000"/>
            <rFont val="Tahoma"/>
            <family val="2"/>
            <charset val="238"/>
          </rPr>
          <t xml:space="preserve">mprzybylskarodak:
</t>
        </r>
        <r>
          <rPr>
            <sz val="9"/>
            <color rgb="FF000000"/>
            <rFont val="Tahoma"/>
            <family val="2"/>
            <charset val="238"/>
          </rPr>
          <t xml:space="preserve">w sprawozdaniu  ujęto ilość ścieków 24 784,0
</t>
        </r>
      </text>
      <mc:AlternateContent>
        <mc:Choice Requires="v2">
          <commentPr autoFill="true" autoScale="false" colHidden="false" locked="false" rowHidden="false" textHAlign="justify" textVAlign="top">
            <anchor moveWithCells="false" sizeWithCells="false">
              <xdr:from>
                <xdr:col>30</xdr:col>
                <xdr:colOff>103</xdr:colOff>
                <xdr:row>418</xdr:row>
                <xdr:rowOff>8</xdr:rowOff>
              </xdr:from>
              <xdr:to>
                <xdr:col>31</xdr:col>
                <xdr:colOff>41</xdr:colOff>
                <xdr:row>422</xdr:row>
                <xdr:rowOff>18</xdr:rowOff>
              </xdr:to>
            </anchor>
          </commentPr>
        </mc:Choice>
        <mc:Fallback/>
      </mc:AlternateContent>
    </comment>
    <comment ref="AH13" authorId="0">
      <text>
        <r>
          <rPr>
            <b val="true"/>
            <sz val="9"/>
            <color rgb="FF000000"/>
            <rFont val="Tahoma"/>
            <family val="2"/>
            <charset val="238"/>
          </rPr>
          <t xml:space="preserve">jantoniak:
</t>
        </r>
        <r>
          <rPr>
            <sz val="9"/>
            <color rgb="FF000000"/>
            <rFont val="Tahoma"/>
            <family val="2"/>
            <charset val="238"/>
          </rPr>
          <t xml:space="preserve">dane dotyczą tylko gmin; Pruszków i Michałowice</t>
        </r>
      </text>
      <mc:AlternateContent>
        <mc:Choice Requires="v2">
          <commentPr autoFill="true" autoScale="false" colHidden="false" locked="false" rowHidden="false" textHAlign="justify" textVAlign="top">
            <anchor moveWithCells="false" sizeWithCells="false">
              <xdr:from>
                <xdr:col>31</xdr:col>
                <xdr:colOff>128</xdr:colOff>
                <xdr:row>17</xdr:row>
                <xdr:rowOff>57</xdr:rowOff>
              </xdr:from>
              <xdr:to>
                <xdr:col>33</xdr:col>
                <xdr:colOff>52</xdr:colOff>
                <xdr:row>18</xdr:row>
                <xdr:rowOff>-26</xdr:rowOff>
              </xdr:to>
            </anchor>
          </commentPr>
        </mc:Choice>
        <mc:Fallback/>
      </mc:AlternateContent>
    </comment>
    <comment ref="AH35" authorId="0">
      <text>
        <r>
          <rPr>
            <b val="true"/>
            <sz val="9"/>
            <color rgb="FF000000"/>
            <rFont val="Tahoma"/>
            <family val="2"/>
            <charset val="238"/>
          </rPr>
          <t xml:space="preserve">jantoniak:
</t>
        </r>
        <r>
          <rPr>
            <sz val="9"/>
            <color rgb="FF000000"/>
            <rFont val="Tahoma"/>
            <family val="2"/>
            <charset val="238"/>
          </rPr>
          <t xml:space="preserve">wartość obejmuje dane z gmin: miasto Płońsk,  Załuski. Brak danych z gmin: Baboszewo, gmina Płońsk</t>
        </r>
      </text>
      <mc:AlternateContent>
        <mc:Choice Requires="v2">
          <commentPr autoFill="true" autoScale="false" colHidden="false" locked="false" rowHidden="false" textHAlign="justify" textVAlign="top">
            <anchor moveWithCells="false" sizeWithCells="false">
              <xdr:from>
                <xdr:col>31</xdr:col>
                <xdr:colOff>128</xdr:colOff>
                <xdr:row>50</xdr:row>
                <xdr:rowOff>42</xdr:rowOff>
              </xdr:from>
              <xdr:to>
                <xdr:col>33</xdr:col>
                <xdr:colOff>52</xdr:colOff>
                <xdr:row>52</xdr:row>
                <xdr:rowOff>21</xdr:rowOff>
              </xdr:to>
            </anchor>
          </commentPr>
        </mc:Choice>
        <mc:Fallback/>
      </mc:AlternateContent>
    </comment>
    <comment ref="AH193" authorId="0">
      <text>
        <r>
          <rPr>
            <b val="true"/>
            <sz val="9"/>
            <color rgb="FF000000"/>
            <rFont val="Tahoma"/>
            <family val="2"/>
            <charset val="238"/>
          </rPr>
          <t xml:space="preserve">mprzybylskarodak:
</t>
        </r>
        <r>
          <rPr>
            <sz val="9"/>
            <color rgb="FF000000"/>
            <rFont val="Tahoma"/>
            <family val="2"/>
            <charset val="238"/>
          </rPr>
          <t xml:space="preserve">w sprawozdaniu gmina wykazała 21 006,0</t>
        </r>
      </text>
      <mc:AlternateContent>
        <mc:Choice Requires="v2">
          <commentPr autoFill="true" autoScale="false" colHidden="false" locked="false" rowHidden="false" textHAlign="justify" textVAlign="top">
            <anchor moveWithCells="false" sizeWithCells="false">
              <xdr:from>
                <xdr:col>31</xdr:col>
                <xdr:colOff>128</xdr:colOff>
                <xdr:row>418</xdr:row>
                <xdr:rowOff>8</xdr:rowOff>
              </xdr:from>
              <xdr:to>
                <xdr:col>33</xdr:col>
                <xdr:colOff>52</xdr:colOff>
                <xdr:row>422</xdr:row>
                <xdr:rowOff>18</xdr:rowOff>
              </xdr:to>
            </anchor>
          </commentPr>
        </mc:Choice>
        <mc:Fallback/>
      </mc:AlternateContent>
    </comment>
    <comment ref="AI13" authorId="0">
      <text>
        <r>
          <rPr>
            <b val="true"/>
            <sz val="9"/>
            <color rgb="FF000000"/>
            <rFont val="Tahoma"/>
            <family val="2"/>
            <charset val="238"/>
          </rPr>
          <t xml:space="preserve">jantoniak:
</t>
        </r>
        <r>
          <rPr>
            <sz val="9"/>
            <color rgb="FF000000"/>
            <rFont val="Tahoma"/>
            <family val="2"/>
            <charset val="238"/>
          </rPr>
          <t xml:space="preserve">dane obliczone teoretycznie w UMWM - wyłacznie na podstawie danych z UG Michałowice</t>
        </r>
      </text>
      <mc:AlternateContent>
        <mc:Choice Requires="v2">
          <commentPr autoFill="true" autoScale="false" colHidden="false" locked="false" rowHidden="false" textHAlign="justify" textVAlign="top">
            <anchor moveWithCells="false" sizeWithCells="false">
              <xdr:from>
                <xdr:col>35</xdr:col>
                <xdr:colOff>17</xdr:colOff>
                <xdr:row>11</xdr:row>
                <xdr:rowOff>156</xdr:rowOff>
              </xdr:from>
              <xdr:to>
                <xdr:col>36</xdr:col>
                <xdr:colOff>49</xdr:colOff>
                <xdr:row>12</xdr:row>
                <xdr:rowOff>69</xdr:rowOff>
              </xdr:to>
            </anchor>
          </commentPr>
        </mc:Choice>
        <mc:Fallback/>
      </mc:AlternateContent>
    </comment>
    <comment ref="AI14" authorId="0">
      <text>
        <r>
          <rPr>
            <b val="true"/>
            <sz val="9"/>
            <color rgb="FF000000"/>
            <rFont val="Tahoma"/>
            <family val="2"/>
            <charset val="238"/>
          </rPr>
          <t xml:space="preserve">lorlow:
</t>
        </r>
        <r>
          <rPr>
            <sz val="9"/>
            <color rgb="FF000000"/>
            <rFont val="Tahoma"/>
            <family val="2"/>
            <charset val="238"/>
          </rPr>
          <t xml:space="preserve">komentarz gminy: ścieki z taboru odprowadzane są do oczyszczalni ścieków w Grodzisku Mazowieckim, a także w Błoniu i Pruszkowe, natomiast wartość dotyczy jedynie ścieków dostarczanych taborem do Grodziska Mazowieckiego</t>
        </r>
      </text>
      <mc:AlternateContent>
        <mc:Choice Requires="v2">
          <commentPr autoFill="true" autoScale="false" colHidden="false" locked="false" rowHidden="false" textHAlign="justify" textVAlign="top">
            <anchor moveWithCells="false" sizeWithCells="false">
              <xdr:from>
                <xdr:col>32</xdr:col>
                <xdr:colOff>101</xdr:colOff>
                <xdr:row>17</xdr:row>
                <xdr:rowOff>109</xdr:rowOff>
              </xdr:from>
              <xdr:to>
                <xdr:col>34</xdr:col>
                <xdr:colOff>56</xdr:colOff>
                <xdr:row>18</xdr:row>
                <xdr:rowOff>-18</xdr:rowOff>
              </xdr:to>
            </anchor>
          </commentPr>
        </mc:Choice>
        <mc:Fallback/>
      </mc:AlternateContent>
    </comment>
    <comment ref="AI18" authorId="0">
      <text>
        <r>
          <rPr>
            <b val="true"/>
            <sz val="9"/>
            <color rgb="FF000000"/>
            <rFont val="Tahoma"/>
            <family val="2"/>
            <charset val="238"/>
          </rPr>
          <t xml:space="preserve">jantoniak:
</t>
        </r>
        <r>
          <rPr>
            <sz val="9"/>
            <color rgb="FF000000"/>
            <rFont val="Tahoma"/>
            <family val="2"/>
            <charset val="238"/>
          </rPr>
          <t xml:space="preserve">ilość obejmuje tylko ścieki odprowadzane do oś Maszewo; brak danych na temat ścieków odprowadzanych taborem do innych oczyszczalni</t>
        </r>
      </text>
      <mc:AlternateContent>
        <mc:Choice Requires="v2">
          <commentPr autoFill="true" autoScale="false" colHidden="false" locked="false" rowHidden="false" textHAlign="justify" textVAlign="top">
            <anchor moveWithCells="false" sizeWithCells="false">
              <xdr:from>
                <xdr:col>32</xdr:col>
                <xdr:colOff>101</xdr:colOff>
                <xdr:row>24</xdr:row>
                <xdr:rowOff>7</xdr:rowOff>
              </xdr:from>
              <xdr:to>
                <xdr:col>34</xdr:col>
                <xdr:colOff>39</xdr:colOff>
                <xdr:row>25</xdr:row>
                <xdr:rowOff>37</xdr:rowOff>
              </xdr:to>
            </anchor>
          </commentPr>
        </mc:Choice>
        <mc:Fallback/>
      </mc:AlternateContent>
    </comment>
    <comment ref="AI28" authorId="0">
      <text>
        <r>
          <rPr>
            <b val="true"/>
            <sz val="9"/>
            <color rgb="FF000000"/>
            <rFont val="Tahoma"/>
            <family val="2"/>
            <charset val="238"/>
          </rPr>
          <t xml:space="preserve">jantoniak:
</t>
        </r>
        <r>
          <rPr>
            <sz val="9"/>
            <color rgb="FF000000"/>
            <rFont val="Tahoma"/>
            <family val="2"/>
            <charset val="238"/>
          </rPr>
          <t xml:space="preserve">gmina nie posiada takich danych</t>
        </r>
      </text>
      <mc:AlternateContent>
        <mc:Choice Requires="v2">
          <commentPr autoFill="true" autoScale="false" colHidden="false" locked="false" rowHidden="false" textHAlign="justify" textVAlign="top">
            <anchor moveWithCells="false" sizeWithCells="false">
              <xdr:from>
                <xdr:col>35</xdr:col>
                <xdr:colOff>17</xdr:colOff>
                <xdr:row>26</xdr:row>
                <xdr:rowOff>66</xdr:rowOff>
              </xdr:from>
              <xdr:to>
                <xdr:col>36</xdr:col>
                <xdr:colOff>49</xdr:colOff>
                <xdr:row>28</xdr:row>
                <xdr:rowOff>9</xdr:rowOff>
              </xdr:to>
            </anchor>
          </commentPr>
        </mc:Choice>
        <mc:Fallback/>
      </mc:AlternateContent>
    </comment>
    <comment ref="AI35" authorId="0">
      <text>
        <r>
          <rPr>
            <b val="true"/>
            <sz val="9"/>
            <color rgb="FF000000"/>
            <rFont val="Tahoma"/>
            <family val="2"/>
            <charset val="238"/>
          </rPr>
          <t xml:space="preserve">jantoniak:
</t>
        </r>
        <r>
          <rPr>
            <sz val="9"/>
            <color rgb="FF000000"/>
            <rFont val="Tahoma"/>
            <family val="2"/>
            <charset val="238"/>
          </rPr>
          <t xml:space="preserve">wartość obejmuje dane z gmin: miasto Płońsk,  Załuski. Brak danych z gmin: Baboszewo, gmina Płońsk</t>
        </r>
      </text>
      <mc:AlternateContent>
        <mc:Choice Requires="v2">
          <commentPr autoFill="true" autoScale="false" colHidden="false" locked="false" rowHidden="false" textHAlign="justify" textVAlign="top">
            <anchor moveWithCells="false" sizeWithCells="false">
              <xdr:from>
                <xdr:col>32</xdr:col>
                <xdr:colOff>101</xdr:colOff>
                <xdr:row>50</xdr:row>
                <xdr:rowOff>42</xdr:rowOff>
              </xdr:from>
              <xdr:to>
                <xdr:col>34</xdr:col>
                <xdr:colOff>39</xdr:colOff>
                <xdr:row>52</xdr:row>
                <xdr:rowOff>21</xdr:rowOff>
              </xdr:to>
            </anchor>
          </commentPr>
        </mc:Choice>
        <mc:Fallback/>
      </mc:AlternateContent>
    </comment>
    <comment ref="AI123" authorId="0">
      <text>
        <r>
          <rPr>
            <b val="true"/>
            <sz val="9"/>
            <color rgb="FF000000"/>
            <rFont val="Tahoma"/>
            <family val="2"/>
            <charset val="238"/>
          </rPr>
          <t xml:space="preserve">jantoniak:
</t>
        </r>
        <r>
          <rPr>
            <sz val="9"/>
            <color rgb="FF000000"/>
            <rFont val="Tahoma"/>
            <family val="2"/>
            <charset val="238"/>
          </rPr>
          <t xml:space="preserve">ścieki z taboru odprowadzane są do oczyszczalni w Garwolinie - gmina nie posiada danych natemat ich ilości</t>
        </r>
      </text>
      <mc:AlternateContent>
        <mc:Choice Requires="v2">
          <commentPr autoFill="true" autoScale="false" colHidden="false" locked="false" rowHidden="false" textHAlign="justify" textVAlign="top">
            <anchor moveWithCells="false" sizeWithCells="false">
              <xdr:from>
                <xdr:col>32</xdr:col>
                <xdr:colOff>101</xdr:colOff>
                <xdr:row>172</xdr:row>
                <xdr:rowOff>7</xdr:rowOff>
              </xdr:from>
              <xdr:to>
                <xdr:col>34</xdr:col>
                <xdr:colOff>39</xdr:colOff>
                <xdr:row>173</xdr:row>
                <xdr:rowOff>-14</xdr:rowOff>
              </xdr:to>
            </anchor>
          </commentPr>
        </mc:Choice>
        <mc:Fallback/>
      </mc:AlternateContent>
    </comment>
    <comment ref="AI136" authorId="0">
      <text>
        <r>
          <rPr>
            <b val="true"/>
            <sz val="9"/>
            <color rgb="FF000000"/>
            <rFont val="Tahoma"/>
            <family val="2"/>
            <charset val="238"/>
          </rPr>
          <t xml:space="preserve">jantoniak:
</t>
        </r>
        <r>
          <rPr>
            <sz val="9"/>
            <color rgb="FF000000"/>
            <rFont val="Tahoma"/>
            <family val="2"/>
            <charset val="238"/>
          </rPr>
          <t xml:space="preserve">gmina wpisała 0,5</t>
        </r>
      </text>
      <mc:AlternateContent>
        <mc:Choice Requires="v2">
          <commentPr autoFill="true" autoScale="false" colHidden="false" locked="false" rowHidden="false" textHAlign="justify" textVAlign="top">
            <anchor moveWithCells="false" sizeWithCells="false">
              <xdr:from>
                <xdr:col>32</xdr:col>
                <xdr:colOff>101</xdr:colOff>
                <xdr:row>191</xdr:row>
                <xdr:rowOff>9</xdr:rowOff>
              </xdr:from>
              <xdr:to>
                <xdr:col>34</xdr:col>
                <xdr:colOff>39</xdr:colOff>
                <xdr:row>192</xdr:row>
                <xdr:rowOff>-42</xdr:rowOff>
              </xdr:to>
            </anchor>
          </commentPr>
        </mc:Choice>
        <mc:Fallback/>
      </mc:AlternateContent>
    </comment>
    <comment ref="AI165" authorId="0">
      <text>
        <r>
          <rPr>
            <b val="true"/>
            <sz val="9"/>
            <color rgb="FF000000"/>
            <rFont val="Tahoma"/>
            <family val="2"/>
            <charset val="238"/>
          </rPr>
          <t xml:space="preserve">lorlow:
</t>
        </r>
        <r>
          <rPr>
            <sz val="9"/>
            <color rgb="FF000000"/>
            <rFont val="Tahoma"/>
            <family val="2"/>
            <charset val="238"/>
          </rPr>
          <t xml:space="preserve">gmina wpisała "0,0"</t>
        </r>
      </text>
      <mc:AlternateContent>
        <mc:Choice Requires="v2">
          <commentPr autoFill="true" autoScale="false" colHidden="false" locked="false" rowHidden="false" textHAlign="justify" textVAlign="top">
            <anchor moveWithCells="false" sizeWithCells="false">
              <xdr:from>
                <xdr:col>32</xdr:col>
                <xdr:colOff>101</xdr:colOff>
                <xdr:row>259</xdr:row>
                <xdr:rowOff>18</xdr:rowOff>
              </xdr:from>
              <xdr:to>
                <xdr:col>34</xdr:col>
                <xdr:colOff>39</xdr:colOff>
                <xdr:row>267</xdr:row>
                <xdr:rowOff>7</xdr:rowOff>
              </xdr:to>
            </anchor>
          </commentPr>
        </mc:Choice>
        <mc:Fallback/>
      </mc:AlternateContent>
    </comment>
    <comment ref="AI174" authorId="0">
      <text>
        <r>
          <rPr>
            <b val="true"/>
            <sz val="9"/>
            <color rgb="FF000000"/>
            <rFont val="Tahoma"/>
            <family val="2"/>
            <charset val="238"/>
          </rPr>
          <t xml:space="preserve">mprzybylskarodak:
</t>
        </r>
        <r>
          <rPr>
            <sz val="9"/>
            <color rgb="FF000000"/>
            <rFont val="Tahoma"/>
            <family val="2"/>
            <charset val="238"/>
          </rPr>
          <t xml:space="preserve">gmina wpisała "40,1"</t>
        </r>
      </text>
      <mc:AlternateContent>
        <mc:Choice Requires="v2">
          <commentPr autoFill="true" autoScale="false" colHidden="false" locked="false" rowHidden="false" textHAlign="justify" textVAlign="top">
            <anchor moveWithCells="false" sizeWithCells="false">
              <xdr:from>
                <xdr:col>32</xdr:col>
                <xdr:colOff>101</xdr:colOff>
                <xdr:row>278</xdr:row>
                <xdr:rowOff>18</xdr:rowOff>
              </xdr:from>
              <xdr:to>
                <xdr:col>34</xdr:col>
                <xdr:colOff>39</xdr:colOff>
                <xdr:row>291</xdr:row>
                <xdr:rowOff>8</xdr:rowOff>
              </xdr:to>
            </anchor>
          </commentPr>
        </mc:Choice>
        <mc:Fallback/>
      </mc:AlternateContent>
    </comment>
    <comment ref="AJ13" authorId="0">
      <text>
        <r>
          <rPr>
            <b val="true"/>
            <sz val="9"/>
            <color rgb="FF000000"/>
            <rFont val="Tahoma"/>
            <family val="2"/>
            <charset val="238"/>
          </rPr>
          <t xml:space="preserve">jantoniak:
</t>
        </r>
        <r>
          <rPr>
            <sz val="9"/>
            <color rgb="FF000000"/>
            <rFont val="Tahoma"/>
            <family val="2"/>
            <charset val="238"/>
          </rPr>
          <t xml:space="preserve">wartość obliczona teoretycznie w UMWM</t>
        </r>
      </text>
      <mc:AlternateContent>
        <mc:Choice Requires="v2">
          <commentPr autoFill="true" autoScale="false" colHidden="false" locked="false" rowHidden="false" textHAlign="justify" textVAlign="top">
            <anchor moveWithCells="false" sizeWithCells="false">
              <xdr:from>
                <xdr:col>36</xdr:col>
                <xdr:colOff>17</xdr:colOff>
                <xdr:row>11</xdr:row>
                <xdr:rowOff>156</xdr:rowOff>
              </xdr:from>
              <xdr:to>
                <xdr:col>37</xdr:col>
                <xdr:colOff>35</xdr:colOff>
                <xdr:row>12</xdr:row>
                <xdr:rowOff>69</xdr:rowOff>
              </xdr:to>
            </anchor>
          </commentPr>
        </mc:Choice>
        <mc:Fallback/>
      </mc:AlternateContent>
    </comment>
    <comment ref="AJ28" authorId="0">
      <text>
        <r>
          <rPr>
            <b val="true"/>
            <sz val="9"/>
            <color rgb="FF000000"/>
            <rFont val="Tahoma"/>
            <family val="2"/>
            <charset val="238"/>
          </rPr>
          <t xml:space="preserve">jantoniak:
</t>
        </r>
        <r>
          <rPr>
            <sz val="9"/>
            <color rgb="FF000000"/>
            <rFont val="Tahoma"/>
            <family val="2"/>
            <charset val="238"/>
          </rPr>
          <t xml:space="preserve">gmina nie posiada takich danych </t>
        </r>
      </text>
      <mc:AlternateContent>
        <mc:Choice Requires="v2">
          <commentPr autoFill="true" autoScale="false" colHidden="false" locked="false" rowHidden="false" textHAlign="justify" textVAlign="top">
            <anchor moveWithCells="false" sizeWithCells="false">
              <xdr:from>
                <xdr:col>36</xdr:col>
                <xdr:colOff>17</xdr:colOff>
                <xdr:row>26</xdr:row>
                <xdr:rowOff>66</xdr:rowOff>
              </xdr:from>
              <xdr:to>
                <xdr:col>37</xdr:col>
                <xdr:colOff>35</xdr:colOff>
                <xdr:row>28</xdr:row>
                <xdr:rowOff>9</xdr:rowOff>
              </xdr:to>
            </anchor>
          </commentPr>
        </mc:Choice>
        <mc:Fallback/>
      </mc:AlternateContent>
    </comment>
    <comment ref="AJ34" authorId="0">
      <text>
        <r>
          <rPr>
            <b val="true"/>
            <sz val="9"/>
            <color rgb="FF000000"/>
            <rFont val="Tahoma"/>
            <family val="2"/>
            <charset val="238"/>
          </rPr>
          <t xml:space="preserve">jantoniak:
</t>
        </r>
        <r>
          <rPr>
            <sz val="9"/>
            <color rgb="FF000000"/>
            <rFont val="Tahoma"/>
            <family val="2"/>
            <charset val="238"/>
          </rPr>
          <t xml:space="preserve">wartość z obliczeń teoretycznych, wpisana w UMWM - gmina pozostawiła puste miejsce</t>
        </r>
      </text>
      <mc:AlternateContent>
        <mc:Choice Requires="v2">
          <commentPr autoFill="true" autoScale="false" colHidden="false" locked="false" rowHidden="false" textHAlign="justify" textVAlign="top">
            <anchor moveWithCells="false" sizeWithCells="false">
              <xdr:from>
                <xdr:col>34</xdr:col>
                <xdr:colOff>26</xdr:colOff>
                <xdr:row>50</xdr:row>
                <xdr:rowOff>42</xdr:rowOff>
              </xdr:from>
              <xdr:to>
                <xdr:col>36</xdr:col>
                <xdr:colOff>34</xdr:colOff>
                <xdr:row>51</xdr:row>
                <xdr:rowOff>-11</xdr:rowOff>
              </xdr:to>
            </anchor>
          </commentPr>
        </mc:Choice>
        <mc:Fallback/>
      </mc:AlternateContent>
    </comment>
    <comment ref="AJ35" authorId="0">
      <text>
        <r>
          <rPr>
            <b val="true"/>
            <sz val="9"/>
            <color rgb="FF000000"/>
            <rFont val="Tahoma"/>
            <family val="2"/>
            <charset val="238"/>
          </rPr>
          <t xml:space="preserve">jantoniak:
</t>
        </r>
        <r>
          <rPr>
            <sz val="9"/>
            <color rgb="FF000000"/>
            <rFont val="Tahoma"/>
            <family val="2"/>
            <charset val="238"/>
          </rPr>
          <t xml:space="preserve">wartość obejmuje dane z gmin: miasto Płońsk,  Załuski. Brak danych z gmin: Baboszewo, gmina Płońsk</t>
        </r>
      </text>
      <mc:AlternateContent>
        <mc:Choice Requires="v2">
          <commentPr autoFill="true" autoScale="false" colHidden="false" locked="false" rowHidden="false" textHAlign="justify" textVAlign="top">
            <anchor moveWithCells="false" sizeWithCells="false">
              <xdr:from>
                <xdr:col>34</xdr:col>
                <xdr:colOff>26</xdr:colOff>
                <xdr:row>50</xdr:row>
                <xdr:rowOff>42</xdr:rowOff>
              </xdr:from>
              <xdr:to>
                <xdr:col>36</xdr:col>
                <xdr:colOff>34</xdr:colOff>
                <xdr:row>52</xdr:row>
                <xdr:rowOff>21</xdr:rowOff>
              </xdr:to>
            </anchor>
          </commentPr>
        </mc:Choice>
        <mc:Fallback/>
      </mc:AlternateContent>
    </comment>
    <comment ref="AJ96" authorId="0">
      <text>
        <r>
          <rPr>
            <b val="true"/>
            <sz val="9"/>
            <color rgb="FF000000"/>
            <rFont val="Tahoma"/>
            <family val="2"/>
            <charset val="238"/>
          </rPr>
          <t xml:space="preserve">lorlow:
</t>
        </r>
        <r>
          <rPr>
            <sz val="9"/>
            <color rgb="FF000000"/>
            <rFont val="Tahoma"/>
            <family val="2"/>
            <charset val="238"/>
          </rPr>
          <t xml:space="preserve">gmina nie wypełniła komórki</t>
        </r>
      </text>
      <mc:AlternateContent>
        <mc:Choice Requires="v2">
          <commentPr autoFill="true" autoScale="false" colHidden="false" locked="false" rowHidden="false" textHAlign="justify" textVAlign="top">
            <anchor moveWithCells="false" sizeWithCells="false">
              <xdr:from>
                <xdr:col>34</xdr:col>
                <xdr:colOff>26</xdr:colOff>
                <xdr:row>132</xdr:row>
                <xdr:rowOff>9</xdr:rowOff>
              </xdr:from>
              <xdr:to>
                <xdr:col>36</xdr:col>
                <xdr:colOff>34</xdr:colOff>
                <xdr:row>133</xdr:row>
                <xdr:rowOff>-73</xdr:rowOff>
              </xdr:to>
            </anchor>
          </commentPr>
        </mc:Choice>
        <mc:Fallback/>
      </mc:AlternateContent>
    </comment>
    <comment ref="AJ109" authorId="0">
      <text>
        <r>
          <rPr>
            <b val="true"/>
            <sz val="9"/>
            <color rgb="FF000000"/>
            <rFont val="Tahoma"/>
            <family val="2"/>
            <charset val="238"/>
          </rPr>
          <t xml:space="preserve">lorlow:
</t>
        </r>
        <r>
          <rPr>
            <sz val="9"/>
            <color rgb="FF000000"/>
            <rFont val="Tahoma"/>
            <family val="2"/>
            <charset val="238"/>
          </rPr>
          <t xml:space="preserve">gmina wpisała "0,0"</t>
        </r>
      </text>
      <mc:AlternateContent>
        <mc:Choice Requires="v2">
          <commentPr autoFill="true" autoScale="false" colHidden="false" locked="false" rowHidden="false" textHAlign="justify" textVAlign="top">
            <anchor moveWithCells="false" sizeWithCells="false">
              <xdr:from>
                <xdr:col>34</xdr:col>
                <xdr:colOff>26</xdr:colOff>
                <xdr:row>140</xdr:row>
                <xdr:rowOff>25</xdr:rowOff>
              </xdr:from>
              <xdr:to>
                <xdr:col>36</xdr:col>
                <xdr:colOff>34</xdr:colOff>
                <xdr:row>143</xdr:row>
                <xdr:rowOff>11</xdr:rowOff>
              </xdr:to>
            </anchor>
          </commentPr>
        </mc:Choice>
        <mc:Fallback/>
      </mc:AlternateContent>
    </comment>
    <comment ref="AJ140" authorId="0">
      <text>
        <r>
          <rPr>
            <b val="true"/>
            <sz val="9"/>
            <color rgb="FF000000"/>
            <rFont val="Tahoma"/>
            <family val="2"/>
            <charset val="238"/>
          </rPr>
          <t xml:space="preserve">lorlow:
</t>
        </r>
        <r>
          <rPr>
            <sz val="9"/>
            <color rgb="FF000000"/>
            <rFont val="Tahoma"/>
            <family val="2"/>
            <charset val="238"/>
          </rPr>
          <t xml:space="preserve">gmina wpisała "0,0"</t>
        </r>
      </text>
      <mc:AlternateContent>
        <mc:Choice Requires="v2">
          <commentPr autoFill="true" autoScale="false" colHidden="false" locked="false" rowHidden="false" textHAlign="justify" textVAlign="top">
            <anchor moveWithCells="false" sizeWithCells="false">
              <xdr:from>
                <xdr:col>34</xdr:col>
                <xdr:colOff>26</xdr:colOff>
                <xdr:row>193</xdr:row>
                <xdr:rowOff>52</xdr:rowOff>
              </xdr:from>
              <xdr:to>
                <xdr:col>36</xdr:col>
                <xdr:colOff>34</xdr:colOff>
                <xdr:row>215</xdr:row>
                <xdr:rowOff>56</xdr:rowOff>
              </xdr:to>
            </anchor>
          </commentPr>
        </mc:Choice>
        <mc:Fallback/>
      </mc:AlternateContent>
    </comment>
    <comment ref="AK13" authorId="0">
      <text>
        <r>
          <rPr>
            <b val="true"/>
            <sz val="9"/>
            <color rgb="FF000000"/>
            <rFont val="Tahoma"/>
            <family val="2"/>
            <charset val="238"/>
          </rPr>
          <t xml:space="preserve">jantoniak:
</t>
        </r>
        <r>
          <rPr>
            <sz val="9"/>
            <color rgb="FF000000"/>
            <rFont val="Tahoma"/>
            <family val="2"/>
            <charset val="238"/>
          </rPr>
          <t xml:space="preserve">wartośc obliczona teoretycznie w UMWM</t>
        </r>
      </text>
      <mc:AlternateContent>
        <mc:Choice Requires="v2">
          <commentPr autoFill="true" autoScale="false" colHidden="false" locked="false" rowHidden="false" textHAlign="justify" textVAlign="top">
            <anchor moveWithCells="false" sizeWithCells="false">
              <xdr:from>
                <xdr:col>37</xdr:col>
                <xdr:colOff>17</xdr:colOff>
                <xdr:row>11</xdr:row>
                <xdr:rowOff>156</xdr:rowOff>
              </xdr:from>
              <xdr:to>
                <xdr:col>39</xdr:col>
                <xdr:colOff>43</xdr:colOff>
                <xdr:row>12</xdr:row>
                <xdr:rowOff>69</xdr:rowOff>
              </xdr:to>
            </anchor>
          </commentPr>
        </mc:Choice>
        <mc:Fallback/>
      </mc:AlternateContent>
    </comment>
    <comment ref="AK18" authorId="0">
      <text>
        <r>
          <rPr>
            <b val="true"/>
            <sz val="9"/>
            <color rgb="FF000000"/>
            <rFont val="Tahoma"/>
            <family val="2"/>
            <charset val="238"/>
          </rPr>
          <t xml:space="preserve">jantoniak:
</t>
        </r>
        <r>
          <rPr>
            <sz val="9"/>
            <color rgb="FF000000"/>
            <rFont val="Tahoma"/>
            <family val="2"/>
            <charset val="238"/>
          </rPr>
          <t xml:space="preserve">brak danych na temat ścieków odprowadzanych taborem do innych oczyszczalni</t>
        </r>
      </text>
      <mc:AlternateContent>
        <mc:Choice Requires="v2">
          <commentPr autoFill="true" autoScale="false" colHidden="false" locked="false" rowHidden="false" textHAlign="justify" textVAlign="top">
            <anchor moveWithCells="false" sizeWithCells="false">
              <xdr:from>
                <xdr:col>35</xdr:col>
                <xdr:colOff>100</xdr:colOff>
                <xdr:row>24</xdr:row>
                <xdr:rowOff>7</xdr:rowOff>
              </xdr:from>
              <xdr:to>
                <xdr:col>36</xdr:col>
                <xdr:colOff>34</xdr:colOff>
                <xdr:row>25</xdr:row>
                <xdr:rowOff>37</xdr:rowOff>
              </xdr:to>
            </anchor>
          </commentPr>
        </mc:Choice>
        <mc:Fallback/>
      </mc:AlternateContent>
    </comment>
    <comment ref="AK28" authorId="0">
      <text>
        <r>
          <rPr>
            <b val="true"/>
            <sz val="9"/>
            <color rgb="FF000000"/>
            <rFont val="Tahoma"/>
            <family val="2"/>
            <charset val="238"/>
          </rPr>
          <t xml:space="preserve">jantoniak:
</t>
        </r>
        <r>
          <rPr>
            <sz val="9"/>
            <color rgb="FF000000"/>
            <rFont val="Tahoma"/>
            <family val="2"/>
            <charset val="238"/>
          </rPr>
          <t xml:space="preserve">gmina nie posiada takich danych</t>
        </r>
      </text>
      <mc:AlternateContent>
        <mc:Choice Requires="v2">
          <commentPr autoFill="true" autoScale="false" colHidden="false" locked="false" rowHidden="false" textHAlign="justify" textVAlign="top">
            <anchor moveWithCells="false" sizeWithCells="false">
              <xdr:from>
                <xdr:col>37</xdr:col>
                <xdr:colOff>17</xdr:colOff>
                <xdr:row>26</xdr:row>
                <xdr:rowOff>66</xdr:rowOff>
              </xdr:from>
              <xdr:to>
                <xdr:col>39</xdr:col>
                <xdr:colOff>43</xdr:colOff>
                <xdr:row>28</xdr:row>
                <xdr:rowOff>9</xdr:rowOff>
              </xdr:to>
            </anchor>
          </commentPr>
        </mc:Choice>
        <mc:Fallback/>
      </mc:AlternateContent>
    </comment>
    <comment ref="AK52" authorId="0">
      <text>
        <r>
          <rPr>
            <b val="true"/>
            <sz val="9"/>
            <color rgb="FF000000"/>
            <rFont val="Tahoma"/>
            <family val="2"/>
            <charset val="238"/>
          </rPr>
          <t xml:space="preserve">lorlow:
</t>
        </r>
        <r>
          <rPr>
            <sz val="9"/>
            <color rgb="FF000000"/>
            <rFont val="Tahoma"/>
            <family val="2"/>
            <charset val="238"/>
          </rPr>
          <t xml:space="preserve">gmina wpisała "0,0"</t>
        </r>
      </text>
      <mc:AlternateContent>
        <mc:Choice Requires="v2">
          <commentPr autoFill="true" autoScale="false" colHidden="false" locked="false" rowHidden="false" textHAlign="justify" textVAlign="top">
            <anchor moveWithCells="false" sizeWithCells="false">
              <xdr:from>
                <xdr:col>35</xdr:col>
                <xdr:colOff>100</xdr:colOff>
                <xdr:row>70</xdr:row>
                <xdr:rowOff>44</xdr:rowOff>
              </xdr:from>
              <xdr:to>
                <xdr:col>36</xdr:col>
                <xdr:colOff>34</xdr:colOff>
                <xdr:row>71</xdr:row>
                <xdr:rowOff>-82</xdr:rowOff>
              </xdr:to>
            </anchor>
          </commentPr>
        </mc:Choice>
        <mc:Fallback/>
      </mc:AlternateContent>
    </comment>
    <comment ref="AK55" authorId="0">
      <text>
        <r>
          <rPr>
            <b val="true"/>
            <sz val="9"/>
            <color rgb="FF000000"/>
            <rFont val="Tahoma"/>
            <family val="2"/>
            <charset val="238"/>
          </rPr>
          <t xml:space="preserve">jantoniak:
</t>
        </r>
        <r>
          <rPr>
            <sz val="9"/>
            <color rgb="FF000000"/>
            <rFont val="Tahoma"/>
            <family val="2"/>
            <charset val="238"/>
          </rPr>
          <t xml:space="preserve">gmina wpisała 0,0</t>
        </r>
      </text>
      <mc:AlternateContent>
        <mc:Choice Requires="v2">
          <commentPr autoFill="true" autoScale="false" colHidden="false" locked="false" rowHidden="false" textHAlign="justify" textVAlign="top">
            <anchor moveWithCells="false" sizeWithCells="false">
              <xdr:from>
                <xdr:col>35</xdr:col>
                <xdr:colOff>100</xdr:colOff>
                <xdr:row>72</xdr:row>
                <xdr:rowOff>25</xdr:rowOff>
              </xdr:from>
              <xdr:to>
                <xdr:col>36</xdr:col>
                <xdr:colOff>34</xdr:colOff>
                <xdr:row>76</xdr:row>
                <xdr:rowOff>27</xdr:rowOff>
              </xdr:to>
            </anchor>
          </commentPr>
        </mc:Choice>
        <mc:Fallback/>
      </mc:AlternateContent>
    </comment>
    <comment ref="AK71" authorId="0">
      <text>
        <r>
          <rPr>
            <b val="true"/>
            <sz val="9"/>
            <color rgb="FF000000"/>
            <rFont val="Tahoma"/>
            <family val="2"/>
            <charset val="238"/>
          </rPr>
          <t xml:space="preserve">jantoniak:
</t>
        </r>
        <r>
          <rPr>
            <sz val="9"/>
            <color rgb="FF000000"/>
            <rFont val="Tahoma"/>
            <family val="2"/>
            <charset val="238"/>
          </rPr>
          <t xml:space="preserve">gmina wpisała wartość 0 (nie wzięto pod uwagę 1902 osób odprowadzających ścieki bez oczyszczenia)</t>
        </r>
      </text>
      <mc:AlternateContent>
        <mc:Choice Requires="v2">
          <commentPr autoFill="true" autoScale="false" colHidden="false" locked="false" rowHidden="false" textHAlign="justify" textVAlign="top">
            <anchor moveWithCells="false" sizeWithCells="false">
              <xdr:from>
                <xdr:col>35</xdr:col>
                <xdr:colOff>100</xdr:colOff>
                <xdr:row>85</xdr:row>
                <xdr:rowOff>16</xdr:rowOff>
              </xdr:from>
              <xdr:to>
                <xdr:col>36</xdr:col>
                <xdr:colOff>34</xdr:colOff>
                <xdr:row>86</xdr:row>
                <xdr:rowOff>-29</xdr:rowOff>
              </xdr:to>
            </anchor>
          </commentPr>
        </mc:Choice>
        <mc:Fallback/>
      </mc:AlternateContent>
    </comment>
    <comment ref="AK84" authorId="0">
      <text>
        <r>
          <rPr>
            <b val="true"/>
            <sz val="9"/>
            <color rgb="FF000000"/>
            <rFont val="Tahoma"/>
            <family val="2"/>
            <charset val="238"/>
          </rPr>
          <t xml:space="preserve">lorlow:
</t>
        </r>
        <r>
          <rPr>
            <sz val="9"/>
            <color rgb="FF000000"/>
            <rFont val="Tahoma"/>
            <family val="2"/>
            <charset val="238"/>
          </rPr>
          <t xml:space="preserve">gmina wpisała "0,0"</t>
        </r>
      </text>
      <mc:AlternateContent>
        <mc:Choice Requires="v2">
          <commentPr autoFill="true" autoScale="false" colHidden="false" locked="false" rowHidden="false" textHAlign="justify" textVAlign="top">
            <anchor moveWithCells="false" sizeWithCells="false">
              <xdr:from>
                <xdr:col>35</xdr:col>
                <xdr:colOff>100</xdr:colOff>
                <xdr:row>115</xdr:row>
                <xdr:rowOff>50</xdr:rowOff>
              </xdr:from>
              <xdr:to>
                <xdr:col>36</xdr:col>
                <xdr:colOff>34</xdr:colOff>
                <xdr:row>117</xdr:row>
                <xdr:rowOff>81</xdr:rowOff>
              </xdr:to>
            </anchor>
          </commentPr>
        </mc:Choice>
        <mc:Fallback/>
      </mc:AlternateContent>
    </comment>
    <comment ref="AK89" authorId="0">
      <text>
        <r>
          <rPr>
            <b val="true"/>
            <sz val="9"/>
            <color rgb="FF000000"/>
            <rFont val="Tahoma"/>
            <family val="2"/>
            <charset val="238"/>
          </rPr>
          <t xml:space="preserve">lorlow:
</t>
        </r>
        <r>
          <rPr>
            <sz val="9"/>
            <color rgb="FF000000"/>
            <rFont val="Tahoma"/>
            <family val="2"/>
            <charset val="238"/>
          </rPr>
          <t xml:space="preserve">gmina wpisała "0,0"</t>
        </r>
      </text>
      <mc:AlternateContent>
        <mc:Choice Requires="v2">
          <commentPr autoFill="true" autoScale="false" colHidden="false" locked="false" rowHidden="false" textHAlign="justify" textVAlign="top">
            <anchor moveWithCells="false" sizeWithCells="false">
              <xdr:from>
                <xdr:col>35</xdr:col>
                <xdr:colOff>100</xdr:colOff>
                <xdr:row>123</xdr:row>
                <xdr:rowOff>17</xdr:rowOff>
              </xdr:from>
              <xdr:to>
                <xdr:col>36</xdr:col>
                <xdr:colOff>34</xdr:colOff>
                <xdr:row>125</xdr:row>
                <xdr:rowOff>10</xdr:rowOff>
              </xdr:to>
            </anchor>
          </commentPr>
        </mc:Choice>
        <mc:Fallback/>
      </mc:AlternateContent>
    </comment>
    <comment ref="AK93" authorId="0">
      <text>
        <r>
          <rPr>
            <b val="true"/>
            <sz val="9"/>
            <color rgb="FF000000"/>
            <rFont val="Tahoma"/>
            <family val="2"/>
            <charset val="238"/>
          </rPr>
          <t xml:space="preserve">lorlow:
</t>
        </r>
        <r>
          <rPr>
            <sz val="9"/>
            <color rgb="FF000000"/>
            <rFont val="Tahoma"/>
            <family val="2"/>
            <charset val="238"/>
          </rPr>
          <t xml:space="preserve">część ścieków z kol. 37 trafia do przyzakładowej oczyszczalni ścieków Spółdzielni Usługowo Produkcyjnej "METROL". Spółdzielnia ta świadczy usługi w zakresie opróżniania zbiorników bezodpływowych na terenie gm. Maciejowice</t>
        </r>
      </text>
      <mc:AlternateContent>
        <mc:Choice Requires="v2">
          <commentPr autoFill="true" autoScale="false" colHidden="false" locked="false" rowHidden="false" textHAlign="justify" textVAlign="top">
            <anchor moveWithCells="false" sizeWithCells="false">
              <xdr:from>
                <xdr:col>35</xdr:col>
                <xdr:colOff>100</xdr:colOff>
                <xdr:row>126</xdr:row>
                <xdr:rowOff>10</xdr:rowOff>
              </xdr:from>
              <xdr:to>
                <xdr:col>36</xdr:col>
                <xdr:colOff>34</xdr:colOff>
                <xdr:row>133</xdr:row>
                <xdr:rowOff>84</xdr:rowOff>
              </xdr:to>
            </anchor>
          </commentPr>
        </mc:Choice>
        <mc:Fallback/>
      </mc:AlternateContent>
    </comment>
    <comment ref="AK96" authorId="0">
      <text>
        <r>
          <rPr>
            <b val="true"/>
            <sz val="9"/>
            <color rgb="FF000000"/>
            <rFont val="Tahoma"/>
            <family val="2"/>
            <charset val="238"/>
          </rPr>
          <t xml:space="preserve">lorlow:
</t>
        </r>
        <r>
          <rPr>
            <sz val="9"/>
            <color rgb="FF000000"/>
            <rFont val="Tahoma"/>
            <family val="2"/>
            <charset val="238"/>
          </rPr>
          <t xml:space="preserve">gmina nie wypełniła komórki</t>
        </r>
      </text>
      <mc:AlternateContent>
        <mc:Choice Requires="v2">
          <commentPr autoFill="true" autoScale="false" colHidden="false" locked="false" rowHidden="false" textHAlign="justify" textVAlign="top">
            <anchor moveWithCells="false" sizeWithCells="false">
              <xdr:from>
                <xdr:col>35</xdr:col>
                <xdr:colOff>100</xdr:colOff>
                <xdr:row>132</xdr:row>
                <xdr:rowOff>9</xdr:rowOff>
              </xdr:from>
              <xdr:to>
                <xdr:col>36</xdr:col>
                <xdr:colOff>34</xdr:colOff>
                <xdr:row>133</xdr:row>
                <xdr:rowOff>-73</xdr:rowOff>
              </xdr:to>
            </anchor>
          </commentPr>
        </mc:Choice>
        <mc:Fallback/>
      </mc:AlternateContent>
    </comment>
    <comment ref="AK98" authorId="0">
      <text>
        <r>
          <rPr>
            <b val="true"/>
            <sz val="9"/>
            <color rgb="FF000000"/>
            <rFont val="Tahoma"/>
            <family val="2"/>
            <charset val="238"/>
          </rPr>
          <t xml:space="preserve">lorlow:
</t>
        </r>
        <r>
          <rPr>
            <sz val="9"/>
            <color rgb="FF000000"/>
            <rFont val="Tahoma"/>
            <family val="2"/>
            <charset val="238"/>
          </rPr>
          <t xml:space="preserve">gmina wpisała "0,0"</t>
        </r>
      </text>
      <mc:AlternateContent>
        <mc:Choice Requires="v2">
          <commentPr autoFill="true" autoScale="false" colHidden="false" locked="false" rowHidden="false" textHAlign="justify" textVAlign="top">
            <anchor moveWithCells="false" sizeWithCells="false">
              <xdr:from>
                <xdr:col>35</xdr:col>
                <xdr:colOff>100</xdr:colOff>
                <xdr:row>133</xdr:row>
                <xdr:rowOff>84</xdr:rowOff>
              </xdr:from>
              <xdr:to>
                <xdr:col>36</xdr:col>
                <xdr:colOff>34</xdr:colOff>
                <xdr:row>140</xdr:row>
                <xdr:rowOff>106</xdr:rowOff>
              </xdr:to>
            </anchor>
          </commentPr>
        </mc:Choice>
        <mc:Fallback/>
      </mc:AlternateContent>
    </comment>
    <comment ref="AK101" authorId="0">
      <text>
        <r>
          <rPr>
            <b val="true"/>
            <sz val="9"/>
            <color rgb="FF000000"/>
            <rFont val="Tahoma"/>
            <family val="2"/>
            <charset val="238"/>
          </rPr>
          <t xml:space="preserve">jantoniak:
</t>
        </r>
        <r>
          <rPr>
            <sz val="9"/>
            <color rgb="FF000000"/>
            <rFont val="Tahoma"/>
            <family val="2"/>
            <charset val="238"/>
          </rPr>
          <t xml:space="preserve">gmina wpisała wartość 0,0</t>
        </r>
      </text>
      <mc:AlternateContent>
        <mc:Choice Requires="v2">
          <commentPr autoFill="true" autoScale="false" colHidden="false" locked="false" rowHidden="false" textHAlign="justify" textVAlign="top">
            <anchor moveWithCells="false" sizeWithCells="false">
              <xdr:from>
                <xdr:col>35</xdr:col>
                <xdr:colOff>100</xdr:colOff>
                <xdr:row>133</xdr:row>
                <xdr:rowOff>189</xdr:rowOff>
              </xdr:from>
              <xdr:to>
                <xdr:col>36</xdr:col>
                <xdr:colOff>34</xdr:colOff>
                <xdr:row>136</xdr:row>
                <xdr:rowOff>3</xdr:rowOff>
              </xdr:to>
            </anchor>
          </commentPr>
        </mc:Choice>
        <mc:Fallback/>
      </mc:AlternateContent>
    </comment>
    <comment ref="AK136" authorId="0">
      <text>
        <r>
          <rPr>
            <b val="true"/>
            <sz val="9"/>
            <color rgb="FF000000"/>
            <rFont val="Tahoma"/>
            <family val="2"/>
            <charset val="238"/>
          </rPr>
          <t xml:space="preserve">jantoniak:
</t>
        </r>
        <r>
          <rPr>
            <sz val="9"/>
            <color rgb="FF000000"/>
            <rFont val="Tahoma"/>
            <family val="2"/>
            <charset val="238"/>
          </rPr>
          <t xml:space="preserve">gmina wpisała wartość 0,0</t>
        </r>
      </text>
      <mc:AlternateContent>
        <mc:Choice Requires="v2">
          <commentPr autoFill="true" autoScale="false" colHidden="false" locked="false" rowHidden="false" textHAlign="justify" textVAlign="top">
            <anchor moveWithCells="false" sizeWithCells="false">
              <xdr:from>
                <xdr:col>35</xdr:col>
                <xdr:colOff>100</xdr:colOff>
                <xdr:row>191</xdr:row>
                <xdr:rowOff>9</xdr:rowOff>
              </xdr:from>
              <xdr:to>
                <xdr:col>36</xdr:col>
                <xdr:colOff>34</xdr:colOff>
                <xdr:row>192</xdr:row>
                <xdr:rowOff>-42</xdr:rowOff>
              </xdr:to>
            </anchor>
          </commentPr>
        </mc:Choice>
        <mc:Fallback/>
      </mc:AlternateContent>
    </comment>
    <comment ref="AK140" authorId="0">
      <text>
        <r>
          <rPr>
            <b val="true"/>
            <sz val="9"/>
            <color rgb="FF000000"/>
            <rFont val="Tahoma"/>
            <family val="2"/>
            <charset val="238"/>
          </rPr>
          <t xml:space="preserve">lorlow:
</t>
        </r>
        <r>
          <rPr>
            <sz val="9"/>
            <color rgb="FF000000"/>
            <rFont val="Tahoma"/>
            <family val="2"/>
            <charset val="238"/>
          </rPr>
          <t xml:space="preserve">gmina wpisała "0,0"</t>
        </r>
      </text>
      <mc:AlternateContent>
        <mc:Choice Requires="v2">
          <commentPr autoFill="true" autoScale="false" colHidden="false" locked="false" rowHidden="false" textHAlign="justify" textVAlign="top">
            <anchor moveWithCells="false" sizeWithCells="false">
              <xdr:from>
                <xdr:col>35</xdr:col>
                <xdr:colOff>100</xdr:colOff>
                <xdr:row>193</xdr:row>
                <xdr:rowOff>52</xdr:rowOff>
              </xdr:from>
              <xdr:to>
                <xdr:col>36</xdr:col>
                <xdr:colOff>34</xdr:colOff>
                <xdr:row>215</xdr:row>
                <xdr:rowOff>56</xdr:rowOff>
              </xdr:to>
            </anchor>
          </commentPr>
        </mc:Choice>
        <mc:Fallback/>
      </mc:AlternateContent>
    </comment>
    <comment ref="AK141" authorId="0">
      <text>
        <r>
          <rPr>
            <b val="true"/>
            <sz val="9"/>
            <color rgb="FF000000"/>
            <rFont val="Tahoma"/>
            <family val="2"/>
            <charset val="238"/>
          </rPr>
          <t xml:space="preserve">lorlow:
</t>
        </r>
        <r>
          <rPr>
            <sz val="9"/>
            <color rgb="FF000000"/>
            <rFont val="Tahoma"/>
            <family val="2"/>
            <charset val="238"/>
          </rPr>
          <t xml:space="preserve">gmina wpisała "0,0"</t>
        </r>
      </text>
      <mc:AlternateContent>
        <mc:Choice Requires="v2">
          <commentPr autoFill="true" autoScale="false" colHidden="false" locked="false" rowHidden="false" textHAlign="justify" textVAlign="top">
            <anchor moveWithCells="false" sizeWithCells="false">
              <xdr:from>
                <xdr:col>35</xdr:col>
                <xdr:colOff>100</xdr:colOff>
                <xdr:row>194</xdr:row>
                <xdr:rowOff>21</xdr:rowOff>
              </xdr:from>
              <xdr:to>
                <xdr:col>36</xdr:col>
                <xdr:colOff>34</xdr:colOff>
                <xdr:row>215</xdr:row>
                <xdr:rowOff>59</xdr:rowOff>
              </xdr:to>
            </anchor>
          </commentPr>
        </mc:Choice>
        <mc:Fallback/>
      </mc:AlternateContent>
    </comment>
    <comment ref="AK142" authorId="0">
      <text>
        <r>
          <rPr>
            <b val="true"/>
            <sz val="9"/>
            <color rgb="FF000000"/>
            <rFont val="Tahoma"/>
            <family val="2"/>
            <charset val="238"/>
          </rPr>
          <t xml:space="preserve">jantoniak:
</t>
        </r>
        <r>
          <rPr>
            <sz val="9"/>
            <color rgb="FF000000"/>
            <rFont val="Tahoma"/>
            <family val="2"/>
            <charset val="238"/>
          </rPr>
          <t xml:space="preserve">gmina wpisała wartość 0,0</t>
        </r>
      </text>
      <mc:AlternateContent>
        <mc:Choice Requires="v2">
          <commentPr autoFill="true" autoScale="false" colHidden="false" locked="false" rowHidden="false" textHAlign="justify" textVAlign="top">
            <anchor moveWithCells="false" sizeWithCells="false">
              <xdr:from>
                <xdr:col>35</xdr:col>
                <xdr:colOff>100</xdr:colOff>
                <xdr:row>195</xdr:row>
                <xdr:rowOff>31</xdr:rowOff>
              </xdr:from>
              <xdr:to>
                <xdr:col>36</xdr:col>
                <xdr:colOff>34</xdr:colOff>
                <xdr:row>196</xdr:row>
                <xdr:rowOff>-39</xdr:rowOff>
              </xdr:to>
            </anchor>
          </commentPr>
        </mc:Choice>
        <mc:Fallback/>
      </mc:AlternateContent>
    </comment>
    <comment ref="AK151" authorId="0">
      <text>
        <r>
          <rPr>
            <b val="true"/>
            <sz val="9"/>
            <color rgb="FF000000"/>
            <rFont val="Tahoma"/>
            <family val="2"/>
            <charset val="238"/>
          </rPr>
          <t xml:space="preserve">lorlow:
</t>
        </r>
        <r>
          <rPr>
            <sz val="9"/>
            <color rgb="FF000000"/>
            <rFont val="Tahoma"/>
            <family val="2"/>
            <charset val="238"/>
          </rPr>
          <t xml:space="preserve">wartość wpisana przez gminę 14,3; poprawione przez UMWM</t>
        </r>
      </text>
      <mc:AlternateContent>
        <mc:Choice Requires="v2">
          <commentPr autoFill="true" autoScale="false" colHidden="false" locked="false" rowHidden="false" textHAlign="justify" textVAlign="top">
            <anchor moveWithCells="false" sizeWithCells="false">
              <xdr:from>
                <xdr:col>35</xdr:col>
                <xdr:colOff>100</xdr:colOff>
                <xdr:row>208</xdr:row>
                <xdr:rowOff>6</xdr:rowOff>
              </xdr:from>
              <xdr:to>
                <xdr:col>36</xdr:col>
                <xdr:colOff>34</xdr:colOff>
                <xdr:row>209</xdr:row>
                <xdr:rowOff>-39</xdr:rowOff>
              </xdr:to>
            </anchor>
          </commentPr>
        </mc:Choice>
        <mc:Fallback/>
      </mc:AlternateContent>
    </comment>
    <comment ref="AK174" authorId="0">
      <text>
        <r>
          <rPr>
            <b val="true"/>
            <sz val="9"/>
            <color rgb="FF000000"/>
            <rFont val="Tahoma"/>
            <family val="2"/>
            <charset val="238"/>
          </rPr>
          <t xml:space="preserve">mprzybylskarodak:
</t>
        </r>
        <r>
          <rPr>
            <sz val="9"/>
            <color rgb="FF000000"/>
            <rFont val="Tahoma"/>
            <family val="2"/>
            <charset val="238"/>
          </rPr>
          <t xml:space="preserve">gmina wpisała "99,6"</t>
        </r>
      </text>
      <mc:AlternateContent>
        <mc:Choice Requires="v2">
          <commentPr autoFill="true" autoScale="false" colHidden="false" locked="false" rowHidden="false" textHAlign="justify" textVAlign="top">
            <anchor moveWithCells="false" sizeWithCells="false">
              <xdr:from>
                <xdr:col>35</xdr:col>
                <xdr:colOff>100</xdr:colOff>
                <xdr:row>278</xdr:row>
                <xdr:rowOff>18</xdr:rowOff>
              </xdr:from>
              <xdr:to>
                <xdr:col>36</xdr:col>
                <xdr:colOff>34</xdr:colOff>
                <xdr:row>291</xdr:row>
                <xdr:rowOff>8</xdr:rowOff>
              </xdr:to>
            </anchor>
          </commentPr>
        </mc:Choice>
        <mc:Fallback/>
      </mc:AlternateContent>
    </comment>
    <comment ref="AK193" authorId="0">
      <text>
        <r>
          <rPr>
            <b val="true"/>
            <sz val="9"/>
            <color rgb="FF000000"/>
            <rFont val="Tahoma"/>
            <family val="2"/>
            <charset val="238"/>
          </rPr>
          <t xml:space="preserve">mprzybylskarodak:
</t>
        </r>
        <r>
          <rPr>
            <sz val="9"/>
            <color rgb="FF000000"/>
            <rFont val="Tahoma"/>
            <family val="2"/>
            <charset val="238"/>
          </rPr>
          <t xml:space="preserve">ze względu na zmianę danych z k. 33,34,35 ilość ścieków nieoczyszczonych uległa zminie z 0,0 na 0,1</t>
        </r>
      </text>
      <mc:AlternateContent>
        <mc:Choice Requires="v2">
          <commentPr autoFill="true" autoScale="false" colHidden="false" locked="false" rowHidden="false" textHAlign="justify" textVAlign="top">
            <anchor moveWithCells="false" sizeWithCells="false">
              <xdr:from>
                <xdr:col>35</xdr:col>
                <xdr:colOff>100</xdr:colOff>
                <xdr:row>418</xdr:row>
                <xdr:rowOff>8</xdr:rowOff>
              </xdr:from>
              <xdr:to>
                <xdr:col>36</xdr:col>
                <xdr:colOff>34</xdr:colOff>
                <xdr:row>422</xdr:row>
                <xdr:rowOff>18</xdr:rowOff>
              </xdr:to>
            </anchor>
          </commentPr>
        </mc:Choice>
        <mc:Fallback/>
      </mc:AlternateContent>
    </comment>
    <comment ref="AL29" authorId="0">
      <text>
        <r>
          <rPr>
            <b val="true"/>
            <sz val="9"/>
            <color rgb="FF000000"/>
            <rFont val="Tahoma"/>
            <family val="0"/>
            <charset val="1"/>
          </rPr>
          <t xml:space="preserve">jantoniak:
</t>
        </r>
        <r>
          <rPr>
            <sz val="9"/>
            <color rgb="FF000000"/>
            <rFont val="Tahoma"/>
            <family val="0"/>
            <charset val="1"/>
          </rPr>
          <t xml:space="preserve">wartość obliczona przez UMWM na podstawie danych przekazanych przez Gminę</t>
        </r>
      </text>
      <mc:AlternateContent>
        <mc:Choice Requires="v2">
          <commentPr autoFill="true" autoScale="false" colHidden="false" locked="false" rowHidden="false" textHAlign="justify" textVAlign="top">
            <anchor moveWithCells="false" sizeWithCells="false">
              <xdr:from>
                <xdr:col>38</xdr:col>
                <xdr:colOff>17</xdr:colOff>
                <xdr:row>27</xdr:row>
                <xdr:rowOff>50</xdr:rowOff>
              </xdr:from>
              <xdr:to>
                <xdr:col>40</xdr:col>
                <xdr:colOff>45</xdr:colOff>
                <xdr:row>29</xdr:row>
                <xdr:rowOff>49</xdr:rowOff>
              </xdr:to>
            </anchor>
          </commentPr>
        </mc:Choice>
        <mc:Fallback/>
      </mc:AlternateContent>
    </comment>
    <comment ref="AN96" authorId="0">
      <text>
        <r>
          <rPr>
            <b val="true"/>
            <sz val="9"/>
            <color rgb="FF000000"/>
            <rFont val="Tahoma"/>
            <family val="2"/>
            <charset val="238"/>
          </rPr>
          <t xml:space="preserve">jantoniak:
</t>
        </r>
        <r>
          <rPr>
            <sz val="9"/>
            <color rgb="FF000000"/>
            <rFont val="Tahoma"/>
            <family val="2"/>
            <charset val="238"/>
          </rPr>
          <t xml:space="preserve">informacja z zeszłorocznego sprawozdania</t>
        </r>
      </text>
      <mc:AlternateContent>
        <mc:Choice Requires="v2">
          <commentPr autoFill="true" autoScale="false" colHidden="false" locked="false" rowHidden="false" textHAlign="justify" textVAlign="top">
            <anchor moveWithCells="false" sizeWithCells="false">
              <xdr:from>
                <xdr:col>36</xdr:col>
                <xdr:colOff>44</xdr:colOff>
                <xdr:row>132</xdr:row>
                <xdr:rowOff>9</xdr:rowOff>
              </xdr:from>
              <xdr:to>
                <xdr:col>37</xdr:col>
                <xdr:colOff>-9</xdr:colOff>
                <xdr:row>133</xdr:row>
                <xdr:rowOff>-73</xdr:rowOff>
              </xdr:to>
            </anchor>
          </commentPr>
        </mc:Choice>
        <mc:Fallback/>
      </mc:AlternateContent>
    </comment>
    <comment ref="AO96" authorId="0">
      <text>
        <r>
          <rPr>
            <b val="true"/>
            <sz val="9"/>
            <color rgb="FF000000"/>
            <rFont val="Tahoma"/>
            <family val="2"/>
            <charset val="238"/>
          </rPr>
          <t xml:space="preserve">jantoniak:
</t>
        </r>
        <r>
          <rPr>
            <sz val="9"/>
            <color rgb="FF000000"/>
            <rFont val="Tahoma"/>
            <family val="2"/>
            <charset val="238"/>
          </rPr>
          <t xml:space="preserve">informacja z zeszłorocznego sprawozdania</t>
        </r>
      </text>
      <mc:AlternateContent>
        <mc:Choice Requires="v2">
          <commentPr autoFill="true" autoScale="false" colHidden="false" locked="false" rowHidden="false" textHAlign="justify" textVAlign="top">
            <anchor moveWithCells="false" sizeWithCells="false">
              <xdr:from>
                <xdr:col>36</xdr:col>
                <xdr:colOff>94</xdr:colOff>
                <xdr:row>132</xdr:row>
                <xdr:rowOff>9</xdr:rowOff>
              </xdr:from>
              <xdr:to>
                <xdr:col>37</xdr:col>
                <xdr:colOff>60</xdr:colOff>
                <xdr:row>133</xdr:row>
                <xdr:rowOff>-73</xdr:rowOff>
              </xdr:to>
            </anchor>
          </commentPr>
        </mc:Choice>
        <mc:Fallback/>
      </mc:AlternateContent>
    </comment>
    <comment ref="AP14" authorId="0">
      <text>
        <r>
          <rPr>
            <b val="true"/>
            <sz val="9"/>
            <color rgb="FF000000"/>
            <rFont val="Tahoma"/>
            <family val="2"/>
            <charset val="238"/>
          </rPr>
          <t xml:space="preserve">lorlow:
</t>
        </r>
        <r>
          <rPr>
            <sz val="9"/>
            <color rgb="FF000000"/>
            <rFont val="Tahoma"/>
            <family val="2"/>
            <charset val="238"/>
          </rPr>
          <t xml:space="preserve">gmina wpisała "PLM Z004"</t>
        </r>
      </text>
      <mc:AlternateContent>
        <mc:Choice Requires="v2">
          <commentPr autoFill="true" autoScale="false" colHidden="false" locked="false" rowHidden="false" textHAlign="justify" textVAlign="top">
            <anchor moveWithCells="false" sizeWithCells="false">
              <xdr:from>
                <xdr:col>38</xdr:col>
                <xdr:colOff>12</xdr:colOff>
                <xdr:row>17</xdr:row>
                <xdr:rowOff>109</xdr:rowOff>
              </xdr:from>
              <xdr:to>
                <xdr:col>42</xdr:col>
                <xdr:colOff>9</xdr:colOff>
                <xdr:row>18</xdr:row>
                <xdr:rowOff>-18</xdr:rowOff>
              </xdr:to>
            </anchor>
          </commentPr>
        </mc:Choice>
        <mc:Fallback/>
      </mc:AlternateContent>
    </comment>
    <comment ref="AP77" authorId="0">
      <text>
        <r>
          <rPr>
            <b val="true"/>
            <sz val="9"/>
            <color rgb="FF000000"/>
            <rFont val="Tahoma"/>
            <family val="2"/>
            <charset val="238"/>
          </rPr>
          <t xml:space="preserve">lorlow:
</t>
        </r>
        <r>
          <rPr>
            <sz val="9"/>
            <color rgb="FF000000"/>
            <rFont val="Tahoma"/>
            <family val="2"/>
            <charset val="238"/>
          </rPr>
          <t xml:space="preserve">gmina wpisała "PLMMZ074"</t>
        </r>
      </text>
      <mc:AlternateContent>
        <mc:Choice Requires="v2">
          <commentPr autoFill="true" autoScale="false" colHidden="false" locked="false" rowHidden="false" textHAlign="justify" textVAlign="top">
            <anchor moveWithCells="false" sizeWithCells="false">
              <xdr:from>
                <xdr:col>38</xdr:col>
                <xdr:colOff>12</xdr:colOff>
                <xdr:row>97</xdr:row>
                <xdr:rowOff>35</xdr:rowOff>
              </xdr:from>
              <xdr:to>
                <xdr:col>42</xdr:col>
                <xdr:colOff>9</xdr:colOff>
                <xdr:row>111</xdr:row>
                <xdr:rowOff>18</xdr:rowOff>
              </xdr:to>
            </anchor>
          </commentPr>
        </mc:Choice>
        <mc:Fallback/>
      </mc:AlternateContent>
    </comment>
    <comment ref="AP89" authorId="0">
      <text>
        <r>
          <rPr>
            <b val="true"/>
            <sz val="9"/>
            <color rgb="FF000000"/>
            <rFont val="Tahoma"/>
            <family val="2"/>
            <charset val="238"/>
          </rPr>
          <t xml:space="preserve">lorlow:
</t>
        </r>
        <r>
          <rPr>
            <sz val="9"/>
            <color rgb="FF000000"/>
            <rFont val="Tahoma"/>
            <family val="2"/>
            <charset val="238"/>
          </rPr>
          <t xml:space="preserve">gmina wpisała "PLMZ062"</t>
        </r>
      </text>
      <mc:AlternateContent>
        <mc:Choice Requires="v2">
          <commentPr autoFill="true" autoScale="false" colHidden="false" locked="false" rowHidden="false" textHAlign="justify" textVAlign="top">
            <anchor moveWithCells="false" sizeWithCells="false">
              <xdr:from>
                <xdr:col>38</xdr:col>
                <xdr:colOff>12</xdr:colOff>
                <xdr:row>123</xdr:row>
                <xdr:rowOff>17</xdr:rowOff>
              </xdr:from>
              <xdr:to>
                <xdr:col>42</xdr:col>
                <xdr:colOff>9</xdr:colOff>
                <xdr:row>125</xdr:row>
                <xdr:rowOff>10</xdr:rowOff>
              </xdr:to>
            </anchor>
          </commentPr>
        </mc:Choice>
        <mc:Fallback/>
      </mc:AlternateContent>
    </comment>
    <comment ref="AP122" authorId="0">
      <text>
        <r>
          <rPr>
            <b val="true"/>
            <sz val="9"/>
            <color rgb="FF000000"/>
            <rFont val="Tahoma"/>
            <family val="2"/>
            <charset val="238"/>
          </rPr>
          <t xml:space="preserve">lorlow:
</t>
        </r>
        <r>
          <rPr>
            <sz val="9"/>
            <color rgb="FF000000"/>
            <rFont val="Tahoma"/>
            <family val="2"/>
            <charset val="238"/>
          </rPr>
          <t xml:space="preserve">gmina wpisała "PLMA093"</t>
        </r>
      </text>
      <mc:AlternateContent>
        <mc:Choice Requires="v2">
          <commentPr autoFill="true" autoScale="false" colHidden="false" locked="false" rowHidden="false" textHAlign="justify" textVAlign="top">
            <anchor moveWithCells="false" sizeWithCells="false">
              <xdr:from>
                <xdr:col>38</xdr:col>
                <xdr:colOff>12</xdr:colOff>
                <xdr:row>172</xdr:row>
                <xdr:rowOff>7</xdr:rowOff>
              </xdr:from>
              <xdr:to>
                <xdr:col>42</xdr:col>
                <xdr:colOff>9</xdr:colOff>
                <xdr:row>180</xdr:row>
                <xdr:rowOff>31</xdr:rowOff>
              </xdr:to>
            </anchor>
          </commentPr>
        </mc:Choice>
        <mc:Fallback/>
      </mc:AlternateContent>
    </comment>
    <comment ref="AP137" authorId="0">
      <text>
        <r>
          <rPr>
            <b val="true"/>
            <sz val="9"/>
            <color rgb="FF000000"/>
            <rFont val="Tahoma"/>
            <family val="2"/>
            <charset val="238"/>
          </rPr>
          <t xml:space="preserve">lorlow:
</t>
        </r>
        <r>
          <rPr>
            <sz val="9"/>
            <color rgb="FF000000"/>
            <rFont val="Tahoma"/>
            <family val="2"/>
            <charset val="238"/>
          </rPr>
          <t xml:space="preserve">gmina wpisała "PLM 1080"</t>
        </r>
      </text>
      <mc:AlternateContent>
        <mc:Choice Requires="v2">
          <commentPr autoFill="true" autoScale="false" colHidden="false" locked="false" rowHidden="false" textHAlign="justify" textVAlign="top">
            <anchor moveWithCells="false" sizeWithCells="false">
              <xdr:from>
                <xdr:col>38</xdr:col>
                <xdr:colOff>12</xdr:colOff>
                <xdr:row>191</xdr:row>
                <xdr:rowOff>41</xdr:rowOff>
              </xdr:from>
              <xdr:to>
                <xdr:col>42</xdr:col>
                <xdr:colOff>9</xdr:colOff>
                <xdr:row>199</xdr:row>
                <xdr:rowOff>18</xdr:rowOff>
              </xdr:to>
            </anchor>
          </commentPr>
        </mc:Choice>
        <mc:Fallback/>
      </mc:AlternateContent>
    </comment>
    <comment ref="AP138" authorId="0">
      <text>
        <r>
          <rPr>
            <b val="true"/>
            <sz val="9"/>
            <color rgb="FF000000"/>
            <rFont val="Tahoma"/>
            <family val="2"/>
            <charset val="238"/>
          </rPr>
          <t xml:space="preserve">lorlow:
</t>
        </r>
        <r>
          <rPr>
            <sz val="9"/>
            <color rgb="FF000000"/>
            <rFont val="Tahoma"/>
            <family val="2"/>
            <charset val="238"/>
          </rPr>
          <t xml:space="preserve">gmina wpisała "PLMZ109"</t>
        </r>
      </text>
      <mc:AlternateContent>
        <mc:Choice Requires="v2">
          <commentPr autoFill="true" autoScale="false" colHidden="false" locked="false" rowHidden="false" textHAlign="justify" textVAlign="top">
            <anchor moveWithCells="false" sizeWithCells="false">
              <xdr:from>
                <xdr:col>38</xdr:col>
                <xdr:colOff>12</xdr:colOff>
                <xdr:row>192</xdr:row>
                <xdr:rowOff>34</xdr:rowOff>
              </xdr:from>
              <xdr:to>
                <xdr:col>42</xdr:col>
                <xdr:colOff>9</xdr:colOff>
                <xdr:row>193</xdr:row>
                <xdr:rowOff>-68</xdr:rowOff>
              </xdr:to>
            </anchor>
          </commentPr>
        </mc:Choice>
        <mc:Fallback/>
      </mc:AlternateContent>
    </comment>
    <comment ref="AP147" authorId="0">
      <text>
        <r>
          <rPr>
            <b val="true"/>
            <sz val="9"/>
            <color rgb="FF000000"/>
            <rFont val="Tahoma"/>
            <family val="2"/>
            <charset val="238"/>
          </rPr>
          <t xml:space="preserve">lorlow:
</t>
        </r>
        <r>
          <rPr>
            <sz val="9"/>
            <color rgb="FF000000"/>
            <rFont val="Tahoma"/>
            <family val="2"/>
            <charset val="238"/>
          </rPr>
          <t xml:space="preserve">gmina wpisała "1191"</t>
        </r>
      </text>
      <mc:AlternateContent>
        <mc:Choice Requires="v2">
          <commentPr autoFill="true" autoScale="false" colHidden="false" locked="false" rowHidden="false" textHAlign="justify" textVAlign="top">
            <anchor moveWithCells="false" sizeWithCells="false">
              <xdr:from>
                <xdr:col>38</xdr:col>
                <xdr:colOff>12</xdr:colOff>
                <xdr:row>203</xdr:row>
                <xdr:rowOff>40</xdr:rowOff>
              </xdr:from>
              <xdr:to>
                <xdr:col>42</xdr:col>
                <xdr:colOff>9</xdr:colOff>
                <xdr:row>224</xdr:row>
                <xdr:rowOff>10</xdr:rowOff>
              </xdr:to>
            </anchor>
          </commentPr>
        </mc:Choice>
        <mc:Fallback/>
      </mc:AlternateContent>
    </comment>
    <comment ref="AP158" authorId="0">
      <text>
        <r>
          <rPr>
            <b val="true"/>
            <sz val="9"/>
            <color rgb="FF000000"/>
            <rFont val="Tahoma"/>
            <family val="2"/>
            <charset val="238"/>
          </rPr>
          <t xml:space="preserve">lorlow:
</t>
        </r>
        <r>
          <rPr>
            <sz val="9"/>
            <color rgb="FF000000"/>
            <rFont val="Tahoma"/>
            <family val="2"/>
            <charset val="238"/>
          </rPr>
          <t xml:space="preserve">gmina wpisała "PLMZ130N"</t>
        </r>
      </text>
      <mc:AlternateContent>
        <mc:Choice Requires="v2">
          <commentPr autoFill="true" autoScale="false" colHidden="false" locked="false" rowHidden="false" textHAlign="justify" textVAlign="top">
            <anchor moveWithCells="false" sizeWithCells="false">
              <xdr:from>
                <xdr:col>38</xdr:col>
                <xdr:colOff>12</xdr:colOff>
                <xdr:row>227</xdr:row>
                <xdr:rowOff>15</xdr:rowOff>
              </xdr:from>
              <xdr:to>
                <xdr:col>42</xdr:col>
                <xdr:colOff>9</xdr:colOff>
                <xdr:row>255</xdr:row>
                <xdr:rowOff>8</xdr:rowOff>
              </xdr:to>
            </anchor>
          </commentPr>
        </mc:Choice>
        <mc:Fallback/>
      </mc:AlternateContent>
    </comment>
    <comment ref="AP188" authorId="0">
      <text>
        <r>
          <rPr>
            <b val="true"/>
            <sz val="9"/>
            <color rgb="FF000000"/>
            <rFont val="Tahoma"/>
            <family val="2"/>
            <charset val="238"/>
          </rPr>
          <t xml:space="preserve">lorlow:
</t>
        </r>
        <r>
          <rPr>
            <sz val="9"/>
            <color rgb="FF000000"/>
            <rFont val="Tahoma"/>
            <family val="2"/>
            <charset val="238"/>
          </rPr>
          <t xml:space="preserve">gmina wpisała "PLMZ157N"</t>
        </r>
      </text>
      <mc:AlternateContent>
        <mc:Choice Requires="v2">
          <commentPr autoFill="true" autoScale="false" colHidden="false" locked="false" rowHidden="false" textHAlign="justify" textVAlign="top">
            <anchor moveWithCells="false" sizeWithCells="false">
              <xdr:from>
                <xdr:col>38</xdr:col>
                <xdr:colOff>12</xdr:colOff>
                <xdr:row>380</xdr:row>
                <xdr:rowOff>8</xdr:rowOff>
              </xdr:from>
              <xdr:to>
                <xdr:col>42</xdr:col>
                <xdr:colOff>9</xdr:colOff>
                <xdr:row>381</xdr:row>
                <xdr:rowOff>-9</xdr:rowOff>
              </xdr:to>
            </anchor>
          </commentPr>
        </mc:Choice>
        <mc:Fallback/>
      </mc:AlternateContent>
    </comment>
    <comment ref="AQ44" authorId="0">
      <text>
        <r>
          <rPr>
            <b val="true"/>
            <sz val="9"/>
            <color rgb="FF000000"/>
            <rFont val="Tahoma"/>
            <family val="2"/>
            <charset val="238"/>
          </rPr>
          <t xml:space="preserve">jantoniak:
</t>
        </r>
        <r>
          <rPr>
            <sz val="9"/>
            <color rgb="FF000000"/>
            <rFont val="Tahoma"/>
            <family val="2"/>
            <charset val="238"/>
          </rPr>
          <t xml:space="preserve">informacja z zeszłorocznego sprawozdania</t>
        </r>
      </text>
      <mc:AlternateContent>
        <mc:Choice Requires="v2">
          <commentPr autoFill="true" autoScale="false" colHidden="false" locked="false" rowHidden="false" textHAlign="justify" textVAlign="top">
            <anchor moveWithCells="false" sizeWithCells="false">
              <xdr:from>
                <xdr:col>39</xdr:col>
                <xdr:colOff>24</xdr:colOff>
                <xdr:row>60</xdr:row>
                <xdr:rowOff>35</xdr:rowOff>
              </xdr:from>
              <xdr:to>
                <xdr:col>42</xdr:col>
                <xdr:colOff>76</xdr:colOff>
                <xdr:row>62</xdr:row>
                <xdr:rowOff>46</xdr:rowOff>
              </xdr:to>
            </anchor>
          </commentPr>
        </mc:Choice>
        <mc:Fallback/>
      </mc:AlternateContent>
    </comment>
    <comment ref="AQ183" authorId="0">
      <text>
        <r>
          <rPr>
            <b val="true"/>
            <sz val="9"/>
            <color rgb="FF000000"/>
            <rFont val="Tahoma"/>
            <family val="2"/>
            <charset val="238"/>
          </rPr>
          <t xml:space="preserve">jantoniak:
</t>
        </r>
        <r>
          <rPr>
            <sz val="9"/>
            <color rgb="FF000000"/>
            <rFont val="Tahoma"/>
            <family val="2"/>
            <charset val="238"/>
          </rPr>
          <t xml:space="preserve">informacja z zeszłorocznego sprawozdania</t>
        </r>
      </text>
      <mc:AlternateContent>
        <mc:Choice Requires="v2">
          <commentPr autoFill="true" autoScale="false" colHidden="false" locked="false" rowHidden="false" textHAlign="justify" textVAlign="top">
            <anchor moveWithCells="false" sizeWithCells="false">
              <xdr:from>
                <xdr:col>39</xdr:col>
                <xdr:colOff>24</xdr:colOff>
                <xdr:row>357</xdr:row>
                <xdr:rowOff>8</xdr:rowOff>
              </xdr:from>
              <xdr:to>
                <xdr:col>42</xdr:col>
                <xdr:colOff>76</xdr:colOff>
                <xdr:row>361</xdr:row>
                <xdr:rowOff>10</xdr:rowOff>
              </xdr:to>
            </anchor>
          </commentPr>
        </mc:Choice>
        <mc:Fallback/>
      </mc:AlternateContent>
    </comment>
    <comment ref="AT71" authorId="0">
      <text>
        <r>
          <rPr>
            <b val="true"/>
            <sz val="9"/>
            <color rgb="FF000000"/>
            <rFont val="Tahoma"/>
            <family val="2"/>
            <charset val="238"/>
          </rPr>
          <t xml:space="preserve">jantoniak:
</t>
        </r>
        <r>
          <rPr>
            <sz val="9"/>
            <color rgb="FF000000"/>
            <rFont val="Tahoma"/>
            <family val="2"/>
            <charset val="238"/>
          </rPr>
          <t xml:space="preserve">gmina wpisała 47950,0 (prawdopobnie omyłkowo zwiekszono przepustowość 10 razy - wynika to z zeszłorocznego sprawozdania)</t>
        </r>
      </text>
      <mc:AlternateContent>
        <mc:Choice Requires="v2">
          <commentPr autoFill="true" autoScale="false" colHidden="false" locked="false" rowHidden="false" textHAlign="justify" textVAlign="top">
            <anchor moveWithCells="false" sizeWithCells="false">
              <xdr:from>
                <xdr:col>42</xdr:col>
                <xdr:colOff>72</xdr:colOff>
                <xdr:row>85</xdr:row>
                <xdr:rowOff>16</xdr:rowOff>
              </xdr:from>
              <xdr:to>
                <xdr:col>45</xdr:col>
                <xdr:colOff>64</xdr:colOff>
                <xdr:row>86</xdr:row>
                <xdr:rowOff>-29</xdr:rowOff>
              </xdr:to>
            </anchor>
          </commentPr>
        </mc:Choice>
        <mc:Fallback/>
      </mc:AlternateContent>
    </comment>
    <comment ref="AV13" authorId="0">
      <text>
        <r>
          <rPr>
            <b val="true"/>
            <sz val="9"/>
            <color rgb="FF000000"/>
            <rFont val="Tahoma"/>
            <family val="2"/>
            <charset val="238"/>
          </rPr>
          <t xml:space="preserve">jantoniak:
</t>
        </r>
        <r>
          <rPr>
            <sz val="9"/>
            <color rgb="FF000000"/>
            <rFont val="Tahoma"/>
            <family val="2"/>
            <charset val="238"/>
          </rPr>
          <t xml:space="preserve">informacja z zeszłorocznego sprawozdania</t>
        </r>
      </text>
      <mc:AlternateContent>
        <mc:Choice Requires="v2">
          <commentPr autoFill="true" autoScale="false" colHidden="false" locked="false" rowHidden="false" textHAlign="justify" textVAlign="top">
            <anchor moveWithCells="false" sizeWithCells="false">
              <xdr:from>
                <xdr:col>45</xdr:col>
                <xdr:colOff>33</xdr:colOff>
                <xdr:row>17</xdr:row>
                <xdr:rowOff>57</xdr:rowOff>
              </xdr:from>
              <xdr:to>
                <xdr:col>46</xdr:col>
                <xdr:colOff>12</xdr:colOff>
                <xdr:row>18</xdr:row>
                <xdr:rowOff>-26</xdr:rowOff>
              </xdr:to>
            </anchor>
          </commentPr>
        </mc:Choice>
        <mc:Fallback/>
      </mc:AlternateContent>
    </comment>
    <comment ref="AV19" authorId="0">
      <text>
        <r>
          <rPr>
            <b val="true"/>
            <sz val="9"/>
            <color rgb="FF000000"/>
            <rFont val="Tahoma"/>
            <family val="2"/>
            <charset val="238"/>
          </rPr>
          <t xml:space="preserve">jantoniak:
</t>
        </r>
        <r>
          <rPr>
            <sz val="9"/>
            <color rgb="FF000000"/>
            <rFont val="Tahoma"/>
            <family val="2"/>
            <charset val="238"/>
          </rPr>
          <t xml:space="preserve">informacja z AKPOŚK</t>
        </r>
      </text>
      <mc:AlternateContent>
        <mc:Choice Requires="v2">
          <commentPr autoFill="true" autoScale="false" colHidden="false" locked="false" rowHidden="false" textHAlign="justify" textVAlign="top">
            <anchor moveWithCells="false" sizeWithCells="false">
              <xdr:from>
                <xdr:col>45</xdr:col>
                <xdr:colOff>33</xdr:colOff>
                <xdr:row>26</xdr:row>
                <xdr:rowOff>74</xdr:rowOff>
              </xdr:from>
              <xdr:to>
                <xdr:col>46</xdr:col>
                <xdr:colOff>12</xdr:colOff>
                <xdr:row>28</xdr:row>
                <xdr:rowOff>7</xdr:rowOff>
              </xdr:to>
            </anchor>
          </commentPr>
        </mc:Choice>
        <mc:Fallback/>
      </mc:AlternateContent>
    </comment>
    <comment ref="AV39" authorId="0">
      <text>
        <r>
          <rPr>
            <b val="true"/>
            <sz val="9"/>
            <color rgb="FF000000"/>
            <rFont val="Tahoma"/>
            <family val="2"/>
            <charset val="238"/>
          </rPr>
          <t xml:space="preserve">jantoniak:
</t>
        </r>
        <r>
          <rPr>
            <sz val="9"/>
            <color rgb="FF000000"/>
            <rFont val="Tahoma"/>
            <family val="2"/>
            <charset val="238"/>
          </rPr>
          <t xml:space="preserve">informacja z AKPOSK</t>
        </r>
      </text>
      <mc:AlternateContent>
        <mc:Choice Requires="v2">
          <commentPr autoFill="true" autoScale="false" colHidden="false" locked="false" rowHidden="false" textHAlign="justify" textVAlign="top">
            <anchor moveWithCells="false" sizeWithCells="false">
              <xdr:from>
                <xdr:col>45</xdr:col>
                <xdr:colOff>33</xdr:colOff>
                <xdr:row>56</xdr:row>
                <xdr:rowOff>35</xdr:rowOff>
              </xdr:from>
              <xdr:to>
                <xdr:col>46</xdr:col>
                <xdr:colOff>12</xdr:colOff>
                <xdr:row>57</xdr:row>
                <xdr:rowOff>5</xdr:rowOff>
              </xdr:to>
            </anchor>
          </commentPr>
        </mc:Choice>
        <mc:Fallback/>
      </mc:AlternateContent>
    </comment>
    <comment ref="AV48" authorId="0">
      <text>
        <r>
          <rPr>
            <b val="true"/>
            <sz val="9"/>
            <color rgb="FF000000"/>
            <rFont val="Tahoma"/>
            <family val="2"/>
            <charset val="238"/>
          </rPr>
          <t xml:space="preserve">jantoniak:
</t>
        </r>
        <r>
          <rPr>
            <sz val="9"/>
            <color rgb="FF000000"/>
            <rFont val="Tahoma"/>
            <family val="2"/>
            <charset val="238"/>
          </rPr>
          <t xml:space="preserve">informacja ze sprawozdania za 2008 r.</t>
        </r>
      </text>
      <mc:AlternateContent>
        <mc:Choice Requires="v2">
          <commentPr autoFill="true" autoScale="false" colHidden="false" locked="false" rowHidden="false" textHAlign="justify" textVAlign="top">
            <anchor moveWithCells="false" sizeWithCells="false">
              <xdr:from>
                <xdr:col>45</xdr:col>
                <xdr:colOff>33</xdr:colOff>
                <xdr:row>65</xdr:row>
                <xdr:rowOff>36</xdr:rowOff>
              </xdr:from>
              <xdr:to>
                <xdr:col>46</xdr:col>
                <xdr:colOff>12</xdr:colOff>
                <xdr:row>69</xdr:row>
                <xdr:rowOff>8</xdr:rowOff>
              </xdr:to>
            </anchor>
          </commentPr>
        </mc:Choice>
        <mc:Fallback/>
      </mc:AlternateContent>
    </comment>
    <comment ref="AV49" authorId="0">
      <text>
        <r>
          <rPr>
            <b val="true"/>
            <sz val="9"/>
            <color rgb="FF000000"/>
            <rFont val="Tahoma"/>
            <family val="2"/>
            <charset val="238"/>
          </rPr>
          <t xml:space="preserve">jantoniak:
</t>
        </r>
        <r>
          <rPr>
            <sz val="9"/>
            <color rgb="FF000000"/>
            <rFont val="Tahoma"/>
            <family val="2"/>
            <charset val="238"/>
          </rPr>
          <t xml:space="preserve">informacja z zeszłorocznego sprawozdania</t>
        </r>
      </text>
      <mc:AlternateContent>
        <mc:Choice Requires="v2">
          <commentPr autoFill="true" autoScale="false" colHidden="false" locked="false" rowHidden="false" textHAlign="justify" textVAlign="top">
            <anchor moveWithCells="false" sizeWithCells="false">
              <xdr:from>
                <xdr:col>45</xdr:col>
                <xdr:colOff>33</xdr:colOff>
                <xdr:row>69</xdr:row>
                <xdr:rowOff>6</xdr:rowOff>
              </xdr:from>
              <xdr:to>
                <xdr:col>46</xdr:col>
                <xdr:colOff>12</xdr:colOff>
                <xdr:row>70</xdr:row>
                <xdr:rowOff>-39</xdr:rowOff>
              </xdr:to>
            </anchor>
          </commentPr>
        </mc:Choice>
        <mc:Fallback/>
      </mc:AlternateContent>
    </comment>
    <comment ref="AV56" authorId="0">
      <text>
        <r>
          <rPr>
            <b val="true"/>
            <sz val="9"/>
            <color rgb="FF000000"/>
            <rFont val="Tahoma"/>
            <family val="2"/>
            <charset val="238"/>
          </rPr>
          <t xml:space="preserve">jantoniak:
</t>
        </r>
        <r>
          <rPr>
            <sz val="9"/>
            <color rgb="FF000000"/>
            <rFont val="Tahoma"/>
            <family val="2"/>
            <charset val="238"/>
          </rPr>
          <t xml:space="preserve">informacja z zeszłorocznego sprawozdania</t>
        </r>
      </text>
      <mc:AlternateContent>
        <mc:Choice Requires="v2">
          <commentPr autoFill="true" autoScale="false" colHidden="false" locked="false" rowHidden="false" textHAlign="justify" textVAlign="top">
            <anchor moveWithCells="false" sizeWithCells="false">
              <xdr:from>
                <xdr:col>45</xdr:col>
                <xdr:colOff>33</xdr:colOff>
                <xdr:row>76</xdr:row>
                <xdr:rowOff>54</xdr:rowOff>
              </xdr:from>
              <xdr:to>
                <xdr:col>46</xdr:col>
                <xdr:colOff>12</xdr:colOff>
                <xdr:row>77</xdr:row>
                <xdr:rowOff>-43</xdr:rowOff>
              </xdr:to>
            </anchor>
          </commentPr>
        </mc:Choice>
        <mc:Fallback/>
      </mc:AlternateContent>
    </comment>
    <comment ref="AV59" authorId="0">
      <text>
        <r>
          <rPr>
            <b val="true"/>
            <sz val="9"/>
            <color rgb="FF000000"/>
            <rFont val="Tahoma"/>
            <family val="2"/>
            <charset val="238"/>
          </rPr>
          <t xml:space="preserve">jantoniak:
</t>
        </r>
        <r>
          <rPr>
            <sz val="9"/>
            <color rgb="FF000000"/>
            <rFont val="Tahoma"/>
            <family val="2"/>
            <charset val="238"/>
          </rPr>
          <t xml:space="preserve">informacja z AKPOŚK</t>
        </r>
      </text>
      <mc:AlternateContent>
        <mc:Choice Requires="v2">
          <commentPr autoFill="true" autoScale="false" colHidden="false" locked="false" rowHidden="false" textHAlign="justify" textVAlign="top">
            <anchor moveWithCells="false" sizeWithCells="false">
              <xdr:from>
                <xdr:col>45</xdr:col>
                <xdr:colOff>33</xdr:colOff>
                <xdr:row>78</xdr:row>
                <xdr:rowOff>28</xdr:rowOff>
              </xdr:from>
              <xdr:to>
                <xdr:col>46</xdr:col>
                <xdr:colOff>12</xdr:colOff>
                <xdr:row>79</xdr:row>
                <xdr:rowOff>-2</xdr:rowOff>
              </xdr:to>
            </anchor>
          </commentPr>
        </mc:Choice>
        <mc:Fallback/>
      </mc:AlternateContent>
    </comment>
    <comment ref="AV82" authorId="0">
      <text>
        <r>
          <rPr>
            <b val="true"/>
            <sz val="9"/>
            <color rgb="FF000000"/>
            <rFont val="Tahoma"/>
            <family val="2"/>
            <charset val="238"/>
          </rPr>
          <t xml:space="preserve">jantoniak:
</t>
        </r>
        <r>
          <rPr>
            <sz val="9"/>
            <color rgb="FF000000"/>
            <rFont val="Tahoma"/>
            <family val="2"/>
            <charset val="238"/>
          </rPr>
          <t xml:space="preserve">informacja z zeszłorocznego sprawozdania</t>
        </r>
      </text>
      <mc:AlternateContent>
        <mc:Choice Requires="v2">
          <commentPr autoFill="true" autoScale="false" colHidden="false" locked="false" rowHidden="false" textHAlign="justify" textVAlign="top">
            <anchor moveWithCells="false" sizeWithCells="false">
              <xdr:from>
                <xdr:col>45</xdr:col>
                <xdr:colOff>33</xdr:colOff>
                <xdr:row>112</xdr:row>
                <xdr:rowOff>50</xdr:rowOff>
              </xdr:from>
              <xdr:to>
                <xdr:col>46</xdr:col>
                <xdr:colOff>12</xdr:colOff>
                <xdr:row>113</xdr:row>
                <xdr:rowOff>65</xdr:rowOff>
              </xdr:to>
            </anchor>
          </commentPr>
        </mc:Choice>
        <mc:Fallback/>
      </mc:AlternateContent>
    </comment>
    <comment ref="AV83" authorId="0">
      <text>
        <r>
          <rPr>
            <b val="true"/>
            <sz val="9"/>
            <color rgb="FF000000"/>
            <rFont val="Tahoma"/>
            <family val="2"/>
            <charset val="238"/>
          </rPr>
          <t xml:space="preserve">jantoniak:
</t>
        </r>
        <r>
          <rPr>
            <sz val="9"/>
            <color rgb="FF000000"/>
            <rFont val="Tahoma"/>
            <family val="2"/>
            <charset val="238"/>
          </rPr>
          <t xml:space="preserve">informacja z zeszłorocznego sprawozdania</t>
        </r>
      </text>
      <mc:AlternateContent>
        <mc:Choice Requires="v2">
          <commentPr autoFill="true" autoScale="false" colHidden="false" locked="false" rowHidden="false" textHAlign="justify" textVAlign="top">
            <anchor moveWithCells="false" sizeWithCells="false">
              <xdr:from>
                <xdr:col>45</xdr:col>
                <xdr:colOff>33</xdr:colOff>
                <xdr:row>114</xdr:row>
                <xdr:rowOff>4</xdr:rowOff>
              </xdr:from>
              <xdr:to>
                <xdr:col>46</xdr:col>
                <xdr:colOff>12</xdr:colOff>
                <xdr:row>115</xdr:row>
                <xdr:rowOff>-10</xdr:rowOff>
              </xdr:to>
            </anchor>
          </commentPr>
        </mc:Choice>
        <mc:Fallback/>
      </mc:AlternateContent>
    </comment>
    <comment ref="AV89" authorId="0">
      <text>
        <r>
          <rPr>
            <b val="true"/>
            <sz val="9"/>
            <color rgb="FF000000"/>
            <rFont val="Tahoma"/>
            <family val="2"/>
            <charset val="238"/>
          </rPr>
          <t xml:space="preserve">lorlow:
</t>
        </r>
        <r>
          <rPr>
            <sz val="9"/>
            <color rgb="FF000000"/>
            <rFont val="Tahoma"/>
            <family val="2"/>
            <charset val="238"/>
          </rPr>
          <t xml:space="preserve">gmina nie wypełniła komórki</t>
        </r>
      </text>
      <mc:AlternateContent>
        <mc:Choice Requires="v2">
          <commentPr autoFill="true" autoScale="false" colHidden="false" locked="false" rowHidden="false" textHAlign="justify" textVAlign="top">
            <anchor moveWithCells="false" sizeWithCells="false">
              <xdr:from>
                <xdr:col>45</xdr:col>
                <xdr:colOff>33</xdr:colOff>
                <xdr:row>123</xdr:row>
                <xdr:rowOff>17</xdr:rowOff>
              </xdr:from>
              <xdr:to>
                <xdr:col>46</xdr:col>
                <xdr:colOff>12</xdr:colOff>
                <xdr:row>125</xdr:row>
                <xdr:rowOff>10</xdr:rowOff>
              </xdr:to>
            </anchor>
          </commentPr>
        </mc:Choice>
        <mc:Fallback/>
      </mc:AlternateContent>
    </comment>
    <comment ref="AV96" authorId="0">
      <text>
        <r>
          <rPr>
            <b val="true"/>
            <sz val="9"/>
            <color rgb="FF000000"/>
            <rFont val="Tahoma"/>
            <family val="2"/>
            <charset val="238"/>
          </rPr>
          <t xml:space="preserve">lorlow:
</t>
        </r>
        <r>
          <rPr>
            <sz val="9"/>
            <color rgb="FF000000"/>
            <rFont val="Tahoma"/>
            <family val="2"/>
            <charset val="238"/>
          </rPr>
          <t xml:space="preserve">gmina wpisała "2000,0"</t>
        </r>
      </text>
      <mc:AlternateContent>
        <mc:Choice Requires="v2">
          <commentPr autoFill="true" autoScale="false" colHidden="false" locked="false" rowHidden="false" textHAlign="justify" textVAlign="top">
            <anchor moveWithCells="false" sizeWithCells="false">
              <xdr:from>
                <xdr:col>45</xdr:col>
                <xdr:colOff>33</xdr:colOff>
                <xdr:row>132</xdr:row>
                <xdr:rowOff>9</xdr:rowOff>
              </xdr:from>
              <xdr:to>
                <xdr:col>46</xdr:col>
                <xdr:colOff>12</xdr:colOff>
                <xdr:row>133</xdr:row>
                <xdr:rowOff>-73</xdr:rowOff>
              </xdr:to>
            </anchor>
          </commentPr>
        </mc:Choice>
        <mc:Fallback/>
      </mc:AlternateContent>
    </comment>
    <comment ref="AV104" authorId="0">
      <text>
        <r>
          <rPr>
            <b val="true"/>
            <sz val="9"/>
            <color rgb="FF000000"/>
            <rFont val="Tahoma"/>
            <family val="2"/>
            <charset val="238"/>
          </rPr>
          <t xml:space="preserve">jantoniak:
</t>
        </r>
        <r>
          <rPr>
            <sz val="9"/>
            <color rgb="FF000000"/>
            <rFont val="Tahoma"/>
            <family val="2"/>
            <charset val="238"/>
          </rPr>
          <t xml:space="preserve">informacja z zeszłorocznego sprawozdania</t>
        </r>
      </text>
      <mc:AlternateContent>
        <mc:Choice Requires="v2">
          <commentPr autoFill="true" autoScale="false" colHidden="false" locked="false" rowHidden="false" textHAlign="justify" textVAlign="top">
            <anchor moveWithCells="false" sizeWithCells="false">
              <xdr:from>
                <xdr:col>48</xdr:col>
                <xdr:colOff>17</xdr:colOff>
                <xdr:row>101</xdr:row>
                <xdr:rowOff>28</xdr:rowOff>
              </xdr:from>
              <xdr:to>
                <xdr:col>49</xdr:col>
                <xdr:colOff>67</xdr:colOff>
                <xdr:row>103</xdr:row>
                <xdr:rowOff>1</xdr:rowOff>
              </xdr:to>
            </anchor>
          </commentPr>
        </mc:Choice>
        <mc:Fallback/>
      </mc:AlternateContent>
    </comment>
    <comment ref="AV142" authorId="0">
      <text>
        <r>
          <rPr>
            <b val="true"/>
            <sz val="9"/>
            <color rgb="FF000000"/>
            <rFont val="Tahoma"/>
            <family val="2"/>
            <charset val="238"/>
          </rPr>
          <t xml:space="preserve">jantoniak:
</t>
        </r>
        <r>
          <rPr>
            <sz val="9"/>
            <color rgb="FF000000"/>
            <rFont val="Tahoma"/>
            <family val="2"/>
            <charset val="238"/>
          </rPr>
          <t xml:space="preserve">informacja pochodzi z AKPOŚK</t>
        </r>
      </text>
      <mc:AlternateContent>
        <mc:Choice Requires="v2">
          <commentPr autoFill="true" autoScale="false" colHidden="false" locked="false" rowHidden="false" textHAlign="justify" textVAlign="top">
            <anchor moveWithCells="false" sizeWithCells="false">
              <xdr:from>
                <xdr:col>45</xdr:col>
                <xdr:colOff>33</xdr:colOff>
                <xdr:row>195</xdr:row>
                <xdr:rowOff>31</xdr:rowOff>
              </xdr:from>
              <xdr:to>
                <xdr:col>46</xdr:col>
                <xdr:colOff>12</xdr:colOff>
                <xdr:row>196</xdr:row>
                <xdr:rowOff>-39</xdr:rowOff>
              </xdr:to>
            </anchor>
          </commentPr>
        </mc:Choice>
        <mc:Fallback/>
      </mc:AlternateContent>
    </comment>
    <comment ref="AV159" authorId="0">
      <text>
        <r>
          <rPr>
            <b val="true"/>
            <sz val="9"/>
            <color rgb="FF000000"/>
            <rFont val="Tahoma"/>
            <family val="2"/>
            <charset val="238"/>
          </rPr>
          <t xml:space="preserve">jantoniak:
</t>
        </r>
        <r>
          <rPr>
            <sz val="9"/>
            <color rgb="FF000000"/>
            <rFont val="Tahoma"/>
            <family val="2"/>
            <charset val="238"/>
          </rPr>
          <t xml:space="preserve">informacja z zeszłorocznego sprawozdania</t>
        </r>
      </text>
      <mc:AlternateContent>
        <mc:Choice Requires="v2">
          <commentPr autoFill="true" autoScale="false" colHidden="false" locked="false" rowHidden="false" textHAlign="justify" textVAlign="top">
            <anchor moveWithCells="false" sizeWithCells="false">
              <xdr:from>
                <xdr:col>45</xdr:col>
                <xdr:colOff>33</xdr:colOff>
                <xdr:row>233</xdr:row>
                <xdr:rowOff>3</xdr:rowOff>
              </xdr:from>
              <xdr:to>
                <xdr:col>46</xdr:col>
                <xdr:colOff>12</xdr:colOff>
                <xdr:row>234</xdr:row>
                <xdr:rowOff>-15</xdr:rowOff>
              </xdr:to>
            </anchor>
          </commentPr>
        </mc:Choice>
        <mc:Fallback/>
      </mc:AlternateContent>
    </comment>
    <comment ref="AV161" authorId="0">
      <text>
        <r>
          <rPr>
            <b val="true"/>
            <sz val="9"/>
            <color rgb="FF000000"/>
            <rFont val="Tahoma"/>
            <family val="2"/>
            <charset val="238"/>
          </rPr>
          <t xml:space="preserve">lorlow:
</t>
        </r>
        <r>
          <rPr>
            <sz val="9"/>
            <color rgb="FF000000"/>
            <rFont val="Tahoma"/>
            <family val="2"/>
            <charset val="238"/>
          </rPr>
          <t xml:space="preserve">porprawione przez UMWM na podstawie rozmowy telefonicznej z pracownikiem gminy; wartość wpisana przez gminę 1500</t>
        </r>
      </text>
      <mc:AlternateContent>
        <mc:Choice Requires="v2">
          <commentPr autoFill="true" autoScale="false" colHidden="false" locked="false" rowHidden="false" textHAlign="justify" textVAlign="top">
            <anchor moveWithCells="false" sizeWithCells="false">
              <xdr:from>
                <xdr:col>45</xdr:col>
                <xdr:colOff>33</xdr:colOff>
                <xdr:row>233</xdr:row>
                <xdr:rowOff>3</xdr:rowOff>
              </xdr:from>
              <xdr:to>
                <xdr:col>46</xdr:col>
                <xdr:colOff>12</xdr:colOff>
                <xdr:row>263</xdr:row>
                <xdr:rowOff>7</xdr:rowOff>
              </xdr:to>
            </anchor>
          </commentPr>
        </mc:Choice>
        <mc:Fallback/>
      </mc:AlternateContent>
    </comment>
    <comment ref="AV163" authorId="0">
      <text>
        <r>
          <rPr>
            <b val="true"/>
            <sz val="9"/>
            <color rgb="FF000000"/>
            <rFont val="Tahoma"/>
            <family val="2"/>
            <charset val="238"/>
          </rPr>
          <t xml:space="preserve">jantoniak:
</t>
        </r>
        <r>
          <rPr>
            <sz val="9"/>
            <color rgb="FF000000"/>
            <rFont val="Tahoma"/>
            <family val="2"/>
            <charset val="238"/>
          </rPr>
          <t xml:space="preserve">zgodnie z AKPOŚK</t>
        </r>
      </text>
      <mc:AlternateContent>
        <mc:Choice Requires="v2">
          <commentPr autoFill="true" autoScale="false" colHidden="false" locked="false" rowHidden="false" textHAlign="justify" textVAlign="top">
            <anchor moveWithCells="false" sizeWithCells="false">
              <xdr:from>
                <xdr:col>45</xdr:col>
                <xdr:colOff>33</xdr:colOff>
                <xdr:row>249</xdr:row>
                <xdr:rowOff>17</xdr:rowOff>
              </xdr:from>
              <xdr:to>
                <xdr:col>46</xdr:col>
                <xdr:colOff>12</xdr:colOff>
                <xdr:row>253</xdr:row>
                <xdr:rowOff>17</xdr:rowOff>
              </xdr:to>
            </anchor>
          </commentPr>
        </mc:Choice>
        <mc:Fallback/>
      </mc:AlternateContent>
    </comment>
    <comment ref="AV170" authorId="0">
      <text>
        <r>
          <rPr>
            <b val="true"/>
            <sz val="9"/>
            <color rgb="FF000000"/>
            <rFont val="Tahoma"/>
            <family val="2"/>
            <charset val="238"/>
          </rPr>
          <t xml:space="preserve">jantoniak:
</t>
        </r>
        <r>
          <rPr>
            <sz val="9"/>
            <color rgb="FF000000"/>
            <rFont val="Tahoma"/>
            <family val="2"/>
            <charset val="238"/>
          </rPr>
          <t xml:space="preserve">informacja z AKPOŚK</t>
        </r>
      </text>
      <mc:AlternateContent>
        <mc:Choice Requires="v2">
          <commentPr autoFill="true" autoScale="false" colHidden="false" locked="false" rowHidden="false" textHAlign="justify" textVAlign="top">
            <anchor moveWithCells="false" sizeWithCells="false">
              <xdr:from>
                <xdr:col>45</xdr:col>
                <xdr:colOff>33</xdr:colOff>
                <xdr:row>270</xdr:row>
                <xdr:rowOff>7</xdr:rowOff>
              </xdr:from>
              <xdr:to>
                <xdr:col>46</xdr:col>
                <xdr:colOff>12</xdr:colOff>
                <xdr:row>274</xdr:row>
                <xdr:rowOff>8</xdr:rowOff>
              </xdr:to>
            </anchor>
          </commentPr>
        </mc:Choice>
        <mc:Fallback/>
      </mc:AlternateContent>
    </comment>
    <comment ref="AV171" authorId="0">
      <text>
        <r>
          <rPr>
            <b val="true"/>
            <sz val="9"/>
            <color rgb="FF000000"/>
            <rFont val="Tahoma"/>
            <family val="2"/>
            <charset val="238"/>
          </rPr>
          <t xml:space="preserve">jantoniak:
</t>
        </r>
        <r>
          <rPr>
            <sz val="9"/>
            <color rgb="FF000000"/>
            <rFont val="Tahoma"/>
            <family val="2"/>
            <charset val="238"/>
          </rPr>
          <t xml:space="preserve">informacja z AKPOŚK</t>
        </r>
      </text>
      <mc:AlternateContent>
        <mc:Choice Requires="v2">
          <commentPr autoFill="true" autoScale="false" colHidden="false" locked="false" rowHidden="false" textHAlign="justify" textVAlign="top">
            <anchor moveWithCells="false" sizeWithCells="false">
              <xdr:from>
                <xdr:col>45</xdr:col>
                <xdr:colOff>33</xdr:colOff>
                <xdr:row>271</xdr:row>
                <xdr:rowOff>17</xdr:rowOff>
              </xdr:from>
              <xdr:to>
                <xdr:col>46</xdr:col>
                <xdr:colOff>12</xdr:colOff>
                <xdr:row>275</xdr:row>
                <xdr:rowOff>18</xdr:rowOff>
              </xdr:to>
            </anchor>
          </commentPr>
        </mc:Choice>
        <mc:Fallback/>
      </mc:AlternateContent>
    </comment>
    <comment ref="AV172" authorId="0">
      <text>
        <r>
          <rPr>
            <b val="true"/>
            <sz val="9"/>
            <color rgb="FF000000"/>
            <rFont val="Tahoma"/>
            <family val="2"/>
            <charset val="238"/>
          </rPr>
          <t xml:space="preserve">jantoniak:
</t>
        </r>
        <r>
          <rPr>
            <sz val="9"/>
            <color rgb="FF000000"/>
            <rFont val="Tahoma"/>
            <family val="2"/>
            <charset val="238"/>
          </rPr>
          <t xml:space="preserve">informacja z AKPOŚK</t>
        </r>
      </text>
      <mc:AlternateContent>
        <mc:Choice Requires="v2">
          <commentPr autoFill="true" autoScale="false" colHidden="false" locked="false" rowHidden="false" textHAlign="justify" textVAlign="top">
            <anchor moveWithCells="false" sizeWithCells="false">
              <xdr:from>
                <xdr:col>45</xdr:col>
                <xdr:colOff>33</xdr:colOff>
                <xdr:row>273</xdr:row>
                <xdr:rowOff>8</xdr:rowOff>
              </xdr:from>
              <xdr:to>
                <xdr:col>46</xdr:col>
                <xdr:colOff>12</xdr:colOff>
                <xdr:row>277</xdr:row>
                <xdr:rowOff>8</xdr:rowOff>
              </xdr:to>
            </anchor>
          </commentPr>
        </mc:Choice>
        <mc:Fallback/>
      </mc:AlternateContent>
    </comment>
    <comment ref="AV177" authorId="0">
      <text>
        <r>
          <rPr>
            <b val="true"/>
            <sz val="9"/>
            <color rgb="FF000000"/>
            <rFont val="Tahoma"/>
            <family val="2"/>
            <charset val="238"/>
          </rPr>
          <t xml:space="preserve">mprzybylskarodak:
</t>
        </r>
        <r>
          <rPr>
            <sz val="9"/>
            <color rgb="FF000000"/>
            <rFont val="Tahoma"/>
            <family val="2"/>
            <charset val="238"/>
          </rPr>
          <t xml:space="preserve">gmina wpisała "600"; w trakcie rozmowy telefonicznej ustalono, że przepustowość oczyszczalni pozostaje bez zmian UMWM</t>
        </r>
      </text>
      <mc:AlternateContent>
        <mc:Choice Requires="v2">
          <commentPr autoFill="true" autoScale="false" colHidden="false" locked="false" rowHidden="false" textHAlign="justify" textVAlign="top">
            <anchor moveWithCells="false" sizeWithCells="false">
              <xdr:from>
                <xdr:col>45</xdr:col>
                <xdr:colOff>33</xdr:colOff>
                <xdr:row>303</xdr:row>
                <xdr:rowOff>8</xdr:rowOff>
              </xdr:from>
              <xdr:to>
                <xdr:col>46</xdr:col>
                <xdr:colOff>12</xdr:colOff>
                <xdr:row>315</xdr:row>
                <xdr:rowOff>10</xdr:rowOff>
              </xdr:to>
            </anchor>
          </commentPr>
        </mc:Choice>
        <mc:Fallback/>
      </mc:AlternateContent>
    </comment>
    <comment ref="AV179" authorId="0">
      <text>
        <r>
          <rPr>
            <b val="true"/>
            <sz val="9"/>
            <color rgb="FF000000"/>
            <rFont val="Tahoma"/>
            <family val="2"/>
            <charset val="238"/>
          </rPr>
          <t xml:space="preserve">jantoniak:
</t>
        </r>
        <r>
          <rPr>
            <sz val="9"/>
            <color rgb="FF000000"/>
            <rFont val="Tahoma"/>
            <family val="2"/>
            <charset val="238"/>
          </rPr>
          <t xml:space="preserve">informacja z zeszłorocznego sprawozdania - gmina nie wypełniła kolumny</t>
        </r>
      </text>
      <mc:AlternateContent>
        <mc:Choice Requires="v2">
          <commentPr autoFill="true" autoScale="false" colHidden="false" locked="false" rowHidden="false" textHAlign="justify" textVAlign="top">
            <anchor moveWithCells="false" sizeWithCells="false">
              <xdr:from>
                <xdr:col>45</xdr:col>
                <xdr:colOff>33</xdr:colOff>
                <xdr:row>322</xdr:row>
                <xdr:rowOff>8</xdr:rowOff>
              </xdr:from>
              <xdr:to>
                <xdr:col>46</xdr:col>
                <xdr:colOff>12</xdr:colOff>
                <xdr:row>326</xdr:row>
                <xdr:rowOff>8</xdr:rowOff>
              </xdr:to>
            </anchor>
          </commentPr>
        </mc:Choice>
        <mc:Fallback/>
      </mc:AlternateContent>
    </comment>
    <comment ref="AY18" authorId="0">
      <text>
        <r>
          <rPr>
            <b val="true"/>
            <sz val="9"/>
            <color rgb="FF000000"/>
            <rFont val="Tahoma"/>
            <family val="2"/>
            <charset val="238"/>
          </rPr>
          <t xml:space="preserve">jantoniak:
</t>
        </r>
        <r>
          <rPr>
            <sz val="9"/>
            <color rgb="FF000000"/>
            <rFont val="Tahoma"/>
            <family val="2"/>
            <charset val="238"/>
          </rPr>
          <t xml:space="preserve">wartość wpisana przez gminę to 6778,0</t>
        </r>
      </text>
      <mc:AlternateContent>
        <mc:Choice Requires="v2">
          <commentPr autoFill="true" autoScale="false" colHidden="false" locked="false" rowHidden="false" textHAlign="justify" textVAlign="top">
            <anchor moveWithCells="false" sizeWithCells="false">
              <xdr:from>
                <xdr:col>46</xdr:col>
                <xdr:colOff>123</xdr:colOff>
                <xdr:row>24</xdr:row>
                <xdr:rowOff>7</xdr:rowOff>
              </xdr:from>
              <xdr:to>
                <xdr:col>47</xdr:col>
                <xdr:colOff>45</xdr:colOff>
                <xdr:row>25</xdr:row>
                <xdr:rowOff>37</xdr:rowOff>
              </xdr:to>
            </anchor>
          </commentPr>
        </mc:Choice>
        <mc:Fallback/>
      </mc:AlternateContent>
    </comment>
    <comment ref="AY21" authorId="0">
      <text>
        <r>
          <rPr>
            <b val="true"/>
            <sz val="9"/>
            <color rgb="FF000000"/>
            <rFont val="Tahoma"/>
            <family val="2"/>
            <charset val="238"/>
          </rPr>
          <t xml:space="preserve">lorlow:
</t>
        </r>
        <r>
          <rPr>
            <sz val="9"/>
            <color rgb="FF000000"/>
            <rFont val="Tahoma"/>
            <family val="2"/>
            <charset val="238"/>
          </rPr>
          <t xml:space="preserve">gmiina wpisała "3850"</t>
        </r>
      </text>
      <mc:AlternateContent>
        <mc:Choice Requires="v2">
          <commentPr autoFill="true" autoScale="false" colHidden="false" locked="false" rowHidden="false" textHAlign="justify" textVAlign="top">
            <anchor moveWithCells="false" sizeWithCells="false">
              <xdr:from>
                <xdr:col>46</xdr:col>
                <xdr:colOff>123</xdr:colOff>
                <xdr:row>32</xdr:row>
                <xdr:rowOff>32</xdr:rowOff>
              </xdr:from>
              <xdr:to>
                <xdr:col>47</xdr:col>
                <xdr:colOff>45</xdr:colOff>
                <xdr:row>34</xdr:row>
                <xdr:rowOff>46</xdr:rowOff>
              </xdr:to>
            </anchor>
          </commentPr>
        </mc:Choice>
        <mc:Fallback/>
      </mc:AlternateContent>
    </comment>
    <comment ref="AY33" authorId="0">
      <text>
        <r>
          <rPr>
            <b val="true"/>
            <sz val="9"/>
            <color rgb="FF000000"/>
            <rFont val="Tahoma"/>
            <family val="2"/>
            <charset val="238"/>
          </rPr>
          <t xml:space="preserve">jantoniak:
</t>
        </r>
        <r>
          <rPr>
            <sz val="9"/>
            <color rgb="FF000000"/>
            <rFont val="Tahoma"/>
            <family val="2"/>
            <charset val="238"/>
          </rPr>
          <t xml:space="preserve">gmina wpisała 1,8</t>
        </r>
      </text>
      <mc:AlternateContent>
        <mc:Choice Requires="v2">
          <commentPr autoFill="true" autoScale="false" colHidden="false" locked="false" rowHidden="false" textHAlign="justify" textVAlign="top">
            <anchor moveWithCells="false" sizeWithCells="false">
              <xdr:from>
                <xdr:col>46</xdr:col>
                <xdr:colOff>123</xdr:colOff>
                <xdr:row>49</xdr:row>
                <xdr:rowOff>58</xdr:rowOff>
              </xdr:from>
              <xdr:to>
                <xdr:col>47</xdr:col>
                <xdr:colOff>45</xdr:colOff>
                <xdr:row>50</xdr:row>
                <xdr:rowOff>28</xdr:rowOff>
              </xdr:to>
            </anchor>
          </commentPr>
        </mc:Choice>
        <mc:Fallback/>
      </mc:AlternateContent>
    </comment>
    <comment ref="AY34" authorId="0">
      <text>
        <r>
          <rPr>
            <b val="true"/>
            <sz val="9"/>
            <color rgb="FF000000"/>
            <rFont val="Tahoma"/>
            <family val="2"/>
            <charset val="238"/>
          </rPr>
          <t xml:space="preserve">jantoniak:
</t>
        </r>
        <r>
          <rPr>
            <sz val="9"/>
            <color rgb="FF000000"/>
            <rFont val="Tahoma"/>
            <family val="2"/>
            <charset val="238"/>
          </rPr>
          <t xml:space="preserve">wartość wpisana w UMWM; gmina podała wartość 1111,0</t>
        </r>
      </text>
      <mc:AlternateContent>
        <mc:Choice Requires="v2">
          <commentPr autoFill="true" autoScale="false" colHidden="false" locked="false" rowHidden="false" textHAlign="justify" textVAlign="top">
            <anchor moveWithCells="false" sizeWithCells="false">
              <xdr:from>
                <xdr:col>46</xdr:col>
                <xdr:colOff>123</xdr:colOff>
                <xdr:row>50</xdr:row>
                <xdr:rowOff>42</xdr:rowOff>
              </xdr:from>
              <xdr:to>
                <xdr:col>47</xdr:col>
                <xdr:colOff>45</xdr:colOff>
                <xdr:row>51</xdr:row>
                <xdr:rowOff>-11</xdr:rowOff>
              </xdr:to>
            </anchor>
          </commentPr>
        </mc:Choice>
        <mc:Fallback/>
      </mc:AlternateContent>
    </comment>
    <comment ref="AY42" authorId="0">
      <text>
        <r>
          <rPr>
            <b val="true"/>
            <sz val="9"/>
            <color rgb="FF000000"/>
            <rFont val="Tahoma"/>
            <family val="2"/>
            <charset val="238"/>
          </rPr>
          <t xml:space="preserve">jantoniak:
</t>
        </r>
        <r>
          <rPr>
            <sz val="9"/>
            <color rgb="FF000000"/>
            <rFont val="Tahoma"/>
            <family val="2"/>
            <charset val="238"/>
          </rPr>
          <t xml:space="preserve">gmina wpisała 1211,7</t>
        </r>
      </text>
      <mc:AlternateContent>
        <mc:Choice Requires="v2">
          <commentPr autoFill="true" autoScale="false" colHidden="false" locked="false" rowHidden="false" textHAlign="justify" textVAlign="top">
            <anchor moveWithCells="false" sizeWithCells="false">
              <xdr:from>
                <xdr:col>46</xdr:col>
                <xdr:colOff>123</xdr:colOff>
                <xdr:row>58</xdr:row>
                <xdr:rowOff>7</xdr:rowOff>
              </xdr:from>
              <xdr:to>
                <xdr:col>47</xdr:col>
                <xdr:colOff>45</xdr:colOff>
                <xdr:row>59</xdr:row>
                <xdr:rowOff>60</xdr:rowOff>
              </xdr:to>
            </anchor>
          </commentPr>
        </mc:Choice>
        <mc:Fallback/>
      </mc:AlternateContent>
    </comment>
    <comment ref="AY43" authorId="0">
      <text>
        <r>
          <rPr>
            <b val="true"/>
            <sz val="9"/>
            <color rgb="FF000000"/>
            <rFont val="Tahoma"/>
            <family val="2"/>
            <charset val="238"/>
          </rPr>
          <t xml:space="preserve">jantoniak:
</t>
        </r>
        <r>
          <rPr>
            <sz val="9"/>
            <color rgb="FF000000"/>
            <rFont val="Tahoma"/>
            <family val="2"/>
            <charset val="238"/>
          </rPr>
          <t xml:space="preserve">gmina wpisała wartość 1772, tj. ilość ścieków dostarczanych systemem kanalizacyjnym z miasta Żyrarardów do oczyszczalni</t>
        </r>
      </text>
      <mc:AlternateContent>
        <mc:Choice Requires="v2">
          <commentPr autoFill="true" autoScale="false" colHidden="false" locked="false" rowHidden="false" textHAlign="justify" textVAlign="top">
            <anchor moveWithCells="false" sizeWithCells="false">
              <xdr:from>
                <xdr:col>46</xdr:col>
                <xdr:colOff>123</xdr:colOff>
                <xdr:row>60</xdr:row>
                <xdr:rowOff>33</xdr:rowOff>
              </xdr:from>
              <xdr:to>
                <xdr:col>47</xdr:col>
                <xdr:colOff>45</xdr:colOff>
                <xdr:row>61</xdr:row>
                <xdr:rowOff>5</xdr:rowOff>
              </xdr:to>
            </anchor>
          </commentPr>
        </mc:Choice>
        <mc:Fallback/>
      </mc:AlternateContent>
    </comment>
    <comment ref="AY47" authorId="0">
      <text>
        <r>
          <rPr>
            <b val="true"/>
            <sz val="9"/>
            <color rgb="FF000000"/>
            <rFont val="Tahoma"/>
            <family val="2"/>
            <charset val="238"/>
          </rPr>
          <t xml:space="preserve">jantoniak:
</t>
        </r>
        <r>
          <rPr>
            <sz val="9"/>
            <color rgb="FF000000"/>
            <rFont val="Tahoma"/>
            <family val="2"/>
            <charset val="238"/>
          </rPr>
          <t xml:space="preserve">gmina wpisała wartość 999,0</t>
        </r>
      </text>
      <mc:AlternateContent>
        <mc:Choice Requires="v2">
          <commentPr autoFill="true" autoScale="false" colHidden="false" locked="false" rowHidden="false" textHAlign="justify" textVAlign="top">
            <anchor moveWithCells="false" sizeWithCells="false">
              <xdr:from>
                <xdr:col>46</xdr:col>
                <xdr:colOff>123</xdr:colOff>
                <xdr:row>62</xdr:row>
                <xdr:rowOff>62</xdr:rowOff>
              </xdr:from>
              <xdr:to>
                <xdr:col>47</xdr:col>
                <xdr:colOff>45</xdr:colOff>
                <xdr:row>65</xdr:row>
                <xdr:rowOff>36</xdr:rowOff>
              </xdr:to>
            </anchor>
          </commentPr>
        </mc:Choice>
        <mc:Fallback/>
      </mc:AlternateContent>
    </comment>
    <comment ref="AY48" authorId="0">
      <text>
        <r>
          <rPr>
            <b val="true"/>
            <sz val="9"/>
            <color rgb="FF000000"/>
            <rFont val="Tahoma"/>
            <family val="2"/>
            <charset val="238"/>
          </rPr>
          <t xml:space="preserve">jantoniak:
</t>
        </r>
        <r>
          <rPr>
            <sz val="9"/>
            <color rgb="FF000000"/>
            <rFont val="Tahoma"/>
            <family val="2"/>
            <charset val="238"/>
          </rPr>
          <t xml:space="preserve">gmina wpisała 0,0</t>
        </r>
      </text>
      <mc:AlternateContent>
        <mc:Choice Requires="v2">
          <commentPr autoFill="true" autoScale="false" colHidden="false" locked="false" rowHidden="false" textHAlign="justify" textVAlign="top">
            <anchor moveWithCells="false" sizeWithCells="false">
              <xdr:from>
                <xdr:col>46</xdr:col>
                <xdr:colOff>123</xdr:colOff>
                <xdr:row>65</xdr:row>
                <xdr:rowOff>36</xdr:rowOff>
              </xdr:from>
              <xdr:to>
                <xdr:col>47</xdr:col>
                <xdr:colOff>45</xdr:colOff>
                <xdr:row>69</xdr:row>
                <xdr:rowOff>8</xdr:rowOff>
              </xdr:to>
            </anchor>
          </commentPr>
        </mc:Choice>
        <mc:Fallback/>
      </mc:AlternateContent>
    </comment>
    <comment ref="AY49" authorId="0">
      <text>
        <r>
          <rPr>
            <b val="true"/>
            <sz val="9"/>
            <color rgb="FF000000"/>
            <rFont val="Tahoma"/>
            <family val="2"/>
            <charset val="238"/>
          </rPr>
          <t xml:space="preserve">jantoniak:
</t>
        </r>
        <r>
          <rPr>
            <sz val="9"/>
            <color rgb="FF000000"/>
            <rFont val="Tahoma"/>
            <family val="2"/>
            <charset val="238"/>
          </rPr>
          <t xml:space="preserve">gmina wpisała wartość 908,7</t>
        </r>
      </text>
      <mc:AlternateContent>
        <mc:Choice Requires="v2">
          <commentPr autoFill="true" autoScale="false" colHidden="false" locked="false" rowHidden="false" textHAlign="justify" textVAlign="top">
            <anchor moveWithCells="false" sizeWithCells="false">
              <xdr:from>
                <xdr:col>46</xdr:col>
                <xdr:colOff>123</xdr:colOff>
                <xdr:row>69</xdr:row>
                <xdr:rowOff>6</xdr:rowOff>
              </xdr:from>
              <xdr:to>
                <xdr:col>47</xdr:col>
                <xdr:colOff>45</xdr:colOff>
                <xdr:row>70</xdr:row>
                <xdr:rowOff>-39</xdr:rowOff>
              </xdr:to>
            </anchor>
          </commentPr>
        </mc:Choice>
        <mc:Fallback/>
      </mc:AlternateContent>
    </comment>
    <comment ref="AY50" authorId="0">
      <text>
        <r>
          <rPr>
            <b val="true"/>
            <sz val="9"/>
            <color rgb="FF000000"/>
            <rFont val="Tahoma"/>
            <family val="2"/>
            <charset val="238"/>
          </rPr>
          <t xml:space="preserve">lorlow:
</t>
        </r>
        <r>
          <rPr>
            <sz val="9"/>
            <color rgb="FF000000"/>
            <rFont val="Tahoma"/>
            <family val="2"/>
            <charset val="238"/>
          </rPr>
          <t xml:space="preserve">gmina wpisała "1343,0"</t>
        </r>
      </text>
      <mc:AlternateContent>
        <mc:Choice Requires="v2">
          <commentPr autoFill="true" autoScale="false" colHidden="false" locked="false" rowHidden="false" textHAlign="justify" textVAlign="top">
            <anchor moveWithCells="false" sizeWithCells="false">
              <xdr:from>
                <xdr:col>46</xdr:col>
                <xdr:colOff>123</xdr:colOff>
                <xdr:row>69</xdr:row>
                <xdr:rowOff>6</xdr:rowOff>
              </xdr:from>
              <xdr:to>
                <xdr:col>47</xdr:col>
                <xdr:colOff>45</xdr:colOff>
                <xdr:row>70</xdr:row>
                <xdr:rowOff>-53</xdr:rowOff>
              </xdr:to>
            </anchor>
          </commentPr>
        </mc:Choice>
        <mc:Fallback/>
      </mc:AlternateContent>
    </comment>
    <comment ref="AY51" authorId="0">
      <text>
        <r>
          <rPr>
            <b val="true"/>
            <sz val="9"/>
            <color rgb="FF000000"/>
            <rFont val="Tahoma"/>
            <family val="2"/>
            <charset val="238"/>
          </rPr>
          <t xml:space="preserve">lorlow:
</t>
        </r>
        <r>
          <rPr>
            <sz val="9"/>
            <color rgb="FF000000"/>
            <rFont val="Tahoma"/>
            <family val="2"/>
            <charset val="238"/>
          </rPr>
          <t xml:space="preserve">gmina wpisała "395,0"</t>
        </r>
      </text>
      <mc:AlternateContent>
        <mc:Choice Requires="v2">
          <commentPr autoFill="true" autoScale="false" colHidden="false" locked="false" rowHidden="false" textHAlign="justify" textVAlign="top">
            <anchor moveWithCells="false" sizeWithCells="false">
              <xdr:from>
                <xdr:col>46</xdr:col>
                <xdr:colOff>123</xdr:colOff>
                <xdr:row>70</xdr:row>
                <xdr:rowOff>33</xdr:rowOff>
              </xdr:from>
              <xdr:to>
                <xdr:col>47</xdr:col>
                <xdr:colOff>45</xdr:colOff>
                <xdr:row>71</xdr:row>
                <xdr:rowOff>-91</xdr:rowOff>
              </xdr:to>
            </anchor>
          </commentPr>
        </mc:Choice>
        <mc:Fallback/>
      </mc:AlternateContent>
    </comment>
    <comment ref="AY57" authorId="0">
      <text>
        <r>
          <rPr>
            <b val="true"/>
            <sz val="9"/>
            <color rgb="FF000000"/>
            <rFont val="Tahoma"/>
            <family val="2"/>
            <charset val="238"/>
          </rPr>
          <t xml:space="preserve">lorlow:
</t>
        </r>
        <r>
          <rPr>
            <sz val="9"/>
            <color rgb="FF000000"/>
            <rFont val="Tahoma"/>
            <family val="2"/>
            <charset val="238"/>
          </rPr>
          <t xml:space="preserve">gmina wpisała "872,0"</t>
        </r>
      </text>
      <mc:AlternateContent>
        <mc:Choice Requires="v2">
          <commentPr autoFill="true" autoScale="false" colHidden="false" locked="false" rowHidden="false" textHAlign="justify" textVAlign="top">
            <anchor moveWithCells="false" sizeWithCells="false">
              <xdr:from>
                <xdr:col>46</xdr:col>
                <xdr:colOff>123</xdr:colOff>
                <xdr:row>77</xdr:row>
                <xdr:rowOff>4</xdr:rowOff>
              </xdr:from>
              <xdr:to>
                <xdr:col>47</xdr:col>
                <xdr:colOff>45</xdr:colOff>
                <xdr:row>78</xdr:row>
                <xdr:rowOff>47</xdr:rowOff>
              </xdr:to>
            </anchor>
          </commentPr>
        </mc:Choice>
        <mc:Fallback/>
      </mc:AlternateContent>
    </comment>
    <comment ref="AY65" authorId="0">
      <text>
        <r>
          <rPr>
            <b val="true"/>
            <sz val="9"/>
            <color rgb="FF000000"/>
            <rFont val="Tahoma"/>
            <family val="2"/>
            <charset val="238"/>
          </rPr>
          <t xml:space="preserve">lorlow:
</t>
        </r>
        <r>
          <rPr>
            <sz val="9"/>
            <color rgb="FF000000"/>
            <rFont val="Tahoma"/>
            <family val="2"/>
            <charset val="238"/>
          </rPr>
          <t xml:space="preserve">gmina wpisała "899,0"</t>
        </r>
      </text>
      <mc:AlternateContent>
        <mc:Choice Requires="v2">
          <commentPr autoFill="true" autoScale="false" colHidden="false" locked="false" rowHidden="false" textHAlign="justify" textVAlign="top">
            <anchor moveWithCells="false" sizeWithCells="false">
              <xdr:from>
                <xdr:col>46</xdr:col>
                <xdr:colOff>123</xdr:colOff>
                <xdr:row>80</xdr:row>
                <xdr:rowOff>8</xdr:rowOff>
              </xdr:from>
              <xdr:to>
                <xdr:col>47</xdr:col>
                <xdr:colOff>45</xdr:colOff>
                <xdr:row>88</xdr:row>
                <xdr:rowOff>31</xdr:rowOff>
              </xdr:to>
            </anchor>
          </commentPr>
        </mc:Choice>
        <mc:Fallback/>
      </mc:AlternateContent>
    </comment>
    <comment ref="AY68" authorId="0">
      <text>
        <r>
          <rPr>
            <b val="true"/>
            <sz val="9"/>
            <color rgb="FF000000"/>
            <rFont val="Tahoma"/>
            <family val="2"/>
            <charset val="238"/>
          </rPr>
          <t xml:space="preserve">lorlow:
</t>
        </r>
        <r>
          <rPr>
            <sz val="9"/>
            <color rgb="FF000000"/>
            <rFont val="Tahoma"/>
            <family val="2"/>
            <charset val="238"/>
          </rPr>
          <t xml:space="preserve">gmina nie wypełniła komórki</t>
        </r>
      </text>
      <mc:AlternateContent>
        <mc:Choice Requires="v2">
          <commentPr autoFill="true" autoScale="false" colHidden="false" locked="false" rowHidden="false" textHAlign="justify" textVAlign="top">
            <anchor moveWithCells="false" sizeWithCells="false">
              <xdr:from>
                <xdr:col>46</xdr:col>
                <xdr:colOff>123</xdr:colOff>
                <xdr:row>83</xdr:row>
                <xdr:rowOff>29</xdr:rowOff>
              </xdr:from>
              <xdr:to>
                <xdr:col>47</xdr:col>
                <xdr:colOff>45</xdr:colOff>
                <xdr:row>84</xdr:row>
                <xdr:rowOff>0</xdr:rowOff>
              </xdr:to>
            </anchor>
          </commentPr>
        </mc:Choice>
        <mc:Fallback/>
      </mc:AlternateContent>
    </comment>
    <comment ref="AY96" authorId="0">
      <text>
        <r>
          <rPr>
            <b val="true"/>
            <sz val="9"/>
            <color rgb="FF000000"/>
            <rFont val="Tahoma"/>
            <family val="2"/>
            <charset val="238"/>
          </rPr>
          <t xml:space="preserve">lorlow:
</t>
        </r>
        <r>
          <rPr>
            <sz val="9"/>
            <color rgb="FF000000"/>
            <rFont val="Tahoma"/>
            <family val="2"/>
            <charset val="238"/>
          </rPr>
          <t xml:space="preserve">gmina wpisała "421,0"</t>
        </r>
      </text>
      <mc:AlternateContent>
        <mc:Choice Requires="v2">
          <commentPr autoFill="true" autoScale="false" colHidden="false" locked="false" rowHidden="false" textHAlign="justify" textVAlign="top">
            <anchor moveWithCells="false" sizeWithCells="false">
              <xdr:from>
                <xdr:col>46</xdr:col>
                <xdr:colOff>123</xdr:colOff>
                <xdr:row>132</xdr:row>
                <xdr:rowOff>9</xdr:rowOff>
              </xdr:from>
              <xdr:to>
                <xdr:col>47</xdr:col>
                <xdr:colOff>45</xdr:colOff>
                <xdr:row>133</xdr:row>
                <xdr:rowOff>-73</xdr:rowOff>
              </xdr:to>
            </anchor>
          </commentPr>
        </mc:Choice>
        <mc:Fallback/>
      </mc:AlternateContent>
    </comment>
    <comment ref="AY112" authorId="0">
      <text>
        <r>
          <rPr>
            <b val="true"/>
            <sz val="9"/>
            <color rgb="FF000000"/>
            <rFont val="Tahoma"/>
            <family val="2"/>
            <charset val="238"/>
          </rPr>
          <t xml:space="preserve">jantoniak:
</t>
        </r>
        <r>
          <rPr>
            <sz val="9"/>
            <color rgb="FF000000"/>
            <rFont val="Tahoma"/>
            <family val="2"/>
            <charset val="238"/>
          </rPr>
          <t xml:space="preserve">gmina wpisala 69,9</t>
        </r>
      </text>
      <mc:AlternateContent>
        <mc:Choice Requires="v2">
          <commentPr autoFill="true" autoScale="false" colHidden="false" locked="false" rowHidden="false" textHAlign="justify" textVAlign="top">
            <anchor moveWithCells="false" sizeWithCells="false">
              <xdr:from>
                <xdr:col>46</xdr:col>
                <xdr:colOff>123</xdr:colOff>
                <xdr:row>141</xdr:row>
                <xdr:rowOff>43</xdr:rowOff>
              </xdr:from>
              <xdr:to>
                <xdr:col>47</xdr:col>
                <xdr:colOff>45</xdr:colOff>
                <xdr:row>142</xdr:row>
                <xdr:rowOff>46</xdr:rowOff>
              </xdr:to>
            </anchor>
          </commentPr>
        </mc:Choice>
        <mc:Fallback/>
      </mc:AlternateContent>
    </comment>
    <comment ref="AY113" authorId="0">
      <text>
        <r>
          <rPr>
            <b val="true"/>
            <sz val="9"/>
            <color rgb="FF000000"/>
            <rFont val="Tahoma"/>
            <family val="2"/>
            <charset val="238"/>
          </rPr>
          <t xml:space="preserve">jantoniak:
</t>
        </r>
        <r>
          <rPr>
            <sz val="9"/>
            <color rgb="FF000000"/>
            <rFont val="Tahoma"/>
            <family val="2"/>
            <charset val="238"/>
          </rPr>
          <t xml:space="preserve">gmina wpisała wartość 91,3</t>
        </r>
      </text>
      <mc:AlternateContent>
        <mc:Choice Requires="v2">
          <commentPr autoFill="true" autoScale="false" colHidden="false" locked="false" rowHidden="false" textHAlign="justify" textVAlign="top">
            <anchor moveWithCells="false" sizeWithCells="false">
              <xdr:from>
                <xdr:col>46</xdr:col>
                <xdr:colOff>123</xdr:colOff>
                <xdr:row>141</xdr:row>
                <xdr:rowOff>43</xdr:rowOff>
              </xdr:from>
              <xdr:to>
                <xdr:col>47</xdr:col>
                <xdr:colOff>45</xdr:colOff>
                <xdr:row>144</xdr:row>
                <xdr:rowOff>1</xdr:rowOff>
              </xdr:to>
            </anchor>
          </commentPr>
        </mc:Choice>
        <mc:Fallback/>
      </mc:AlternateContent>
    </comment>
    <comment ref="AY114" authorId="0">
      <text>
        <r>
          <rPr>
            <b val="true"/>
            <sz val="9"/>
            <color rgb="FF000000"/>
            <rFont val="Tahoma"/>
            <family val="2"/>
            <charset val="238"/>
          </rPr>
          <t xml:space="preserve">lorlow:
</t>
        </r>
        <r>
          <rPr>
            <sz val="9"/>
            <color rgb="FF000000"/>
            <rFont val="Tahoma"/>
            <family val="2"/>
            <charset val="238"/>
          </rPr>
          <t xml:space="preserve">gmina wpisała "69,0"</t>
        </r>
      </text>
      <mc:AlternateContent>
        <mc:Choice Requires="v2">
          <commentPr autoFill="true" autoScale="false" colHidden="false" locked="false" rowHidden="false" textHAlign="justify" textVAlign="top">
            <anchor moveWithCells="false" sizeWithCells="false">
              <xdr:from>
                <xdr:col>46</xdr:col>
                <xdr:colOff>123</xdr:colOff>
                <xdr:row>145</xdr:row>
                <xdr:rowOff>0</xdr:rowOff>
              </xdr:from>
              <xdr:to>
                <xdr:col>47</xdr:col>
                <xdr:colOff>45</xdr:colOff>
                <xdr:row>149</xdr:row>
                <xdr:rowOff>15</xdr:rowOff>
              </xdr:to>
            </anchor>
          </commentPr>
        </mc:Choice>
        <mc:Fallback/>
      </mc:AlternateContent>
    </comment>
    <comment ref="AY119" authorId="0">
      <text>
        <r>
          <rPr>
            <b val="true"/>
            <sz val="9"/>
            <color rgb="FF000000"/>
            <rFont val="Tahoma"/>
            <family val="2"/>
            <charset val="238"/>
          </rPr>
          <t xml:space="preserve">jantoniak:
</t>
        </r>
        <r>
          <rPr>
            <sz val="9"/>
            <color rgb="FF000000"/>
            <rFont val="Tahoma"/>
            <family val="2"/>
            <charset val="238"/>
          </rPr>
          <t xml:space="preserve">gmina wstawiła wartość 66,6</t>
        </r>
      </text>
      <mc:AlternateContent>
        <mc:Choice Requires="v2">
          <commentPr autoFill="true" autoScale="false" colHidden="false" locked="false" rowHidden="false" textHAlign="justify" textVAlign="top">
            <anchor moveWithCells="false" sizeWithCells="false">
              <xdr:from>
                <xdr:col>46</xdr:col>
                <xdr:colOff>123</xdr:colOff>
                <xdr:row>159</xdr:row>
                <xdr:rowOff>7</xdr:rowOff>
              </xdr:from>
              <xdr:to>
                <xdr:col>47</xdr:col>
                <xdr:colOff>45</xdr:colOff>
                <xdr:row>160</xdr:row>
                <xdr:rowOff>53</xdr:rowOff>
              </xdr:to>
            </anchor>
          </commentPr>
        </mc:Choice>
        <mc:Fallback/>
      </mc:AlternateContent>
    </comment>
    <comment ref="AY135" authorId="0">
      <text>
        <r>
          <rPr>
            <b val="true"/>
            <sz val="9"/>
            <color rgb="FF000000"/>
            <rFont val="Tahoma"/>
            <family val="2"/>
            <charset val="238"/>
          </rPr>
          <t xml:space="preserve">lorlow:
</t>
        </r>
        <r>
          <rPr>
            <sz val="9"/>
            <color rgb="FF000000"/>
            <rFont val="Tahoma"/>
            <family val="2"/>
            <charset val="238"/>
          </rPr>
          <t xml:space="preserve">gmina wpisała "28,9"</t>
        </r>
      </text>
      <mc:AlternateContent>
        <mc:Choice Requires="v2">
          <commentPr autoFill="true" autoScale="false" colHidden="false" locked="false" rowHidden="false" textHAlign="justify" textVAlign="top">
            <anchor moveWithCells="false" sizeWithCells="false">
              <xdr:from>
                <xdr:col>46</xdr:col>
                <xdr:colOff>123</xdr:colOff>
                <xdr:row>188</xdr:row>
                <xdr:rowOff>16</xdr:rowOff>
              </xdr:from>
              <xdr:to>
                <xdr:col>47</xdr:col>
                <xdr:colOff>45</xdr:colOff>
                <xdr:row>189</xdr:row>
                <xdr:rowOff>-28</xdr:rowOff>
              </xdr:to>
            </anchor>
          </commentPr>
        </mc:Choice>
        <mc:Fallback/>
      </mc:AlternateContent>
    </comment>
    <comment ref="AY139" authorId="0">
      <text>
        <r>
          <rPr>
            <b val="true"/>
            <sz val="9"/>
            <color rgb="FF000000"/>
            <rFont val="Tahoma"/>
            <family val="2"/>
            <charset val="238"/>
          </rPr>
          <t xml:space="preserve">lorlow:
</t>
        </r>
        <r>
          <rPr>
            <sz val="9"/>
            <color rgb="FF000000"/>
            <rFont val="Tahoma"/>
            <family val="2"/>
            <charset val="238"/>
          </rPr>
          <t xml:space="preserve">gmina nie wypełniła komórki</t>
        </r>
      </text>
      <mc:AlternateContent>
        <mc:Choice Requires="v2">
          <commentPr autoFill="true" autoScale="false" colHidden="false" locked="false" rowHidden="false" textHAlign="justify" textVAlign="top">
            <anchor moveWithCells="false" sizeWithCells="false">
              <xdr:from>
                <xdr:col>46</xdr:col>
                <xdr:colOff>123</xdr:colOff>
                <xdr:row>192</xdr:row>
                <xdr:rowOff>96</xdr:rowOff>
              </xdr:from>
              <xdr:to>
                <xdr:col>47</xdr:col>
                <xdr:colOff>45</xdr:colOff>
                <xdr:row>215</xdr:row>
                <xdr:rowOff>1</xdr:rowOff>
              </xdr:to>
            </anchor>
          </commentPr>
        </mc:Choice>
        <mc:Fallback/>
      </mc:AlternateContent>
    </comment>
    <comment ref="AY140" authorId="0">
      <text>
        <r>
          <rPr>
            <b val="true"/>
            <sz val="9"/>
            <color rgb="FF000000"/>
            <rFont val="Tahoma"/>
            <family val="2"/>
            <charset val="238"/>
          </rPr>
          <t xml:space="preserve">lorlow:
</t>
        </r>
        <r>
          <rPr>
            <sz val="9"/>
            <color rgb="FF000000"/>
            <rFont val="Tahoma"/>
            <family val="2"/>
            <charset val="238"/>
          </rPr>
          <t xml:space="preserve">gmina wpisała "102,3"</t>
        </r>
      </text>
      <mc:AlternateContent>
        <mc:Choice Requires="v2">
          <commentPr autoFill="true" autoScale="false" colHidden="false" locked="false" rowHidden="false" textHAlign="justify" textVAlign="top">
            <anchor moveWithCells="false" sizeWithCells="false">
              <xdr:from>
                <xdr:col>46</xdr:col>
                <xdr:colOff>123</xdr:colOff>
                <xdr:row>193</xdr:row>
                <xdr:rowOff>52</xdr:rowOff>
              </xdr:from>
              <xdr:to>
                <xdr:col>47</xdr:col>
                <xdr:colOff>45</xdr:colOff>
                <xdr:row>285</xdr:row>
                <xdr:rowOff>18</xdr:rowOff>
              </xdr:to>
            </anchor>
          </commentPr>
        </mc:Choice>
        <mc:Fallback/>
      </mc:AlternateContent>
    </comment>
    <comment ref="AY141" authorId="0">
      <text>
        <r>
          <rPr>
            <b val="true"/>
            <sz val="9"/>
            <color rgb="FF000000"/>
            <rFont val="Tahoma"/>
            <family val="2"/>
            <charset val="238"/>
          </rPr>
          <t xml:space="preserve">lorlow:
</t>
        </r>
        <r>
          <rPr>
            <sz val="9"/>
            <color rgb="FF000000"/>
            <rFont val="Tahoma"/>
            <family val="2"/>
            <charset val="238"/>
          </rPr>
          <t xml:space="preserve">gmina wpisała "91,0"</t>
        </r>
      </text>
      <mc:AlternateContent>
        <mc:Choice Requires="v2">
          <commentPr autoFill="true" autoScale="false" colHidden="false" locked="false" rowHidden="false" textHAlign="justify" textVAlign="top">
            <anchor moveWithCells="false" sizeWithCells="false">
              <xdr:from>
                <xdr:col>46</xdr:col>
                <xdr:colOff>123</xdr:colOff>
                <xdr:row>194</xdr:row>
                <xdr:rowOff>21</xdr:rowOff>
              </xdr:from>
              <xdr:to>
                <xdr:col>47</xdr:col>
                <xdr:colOff>45</xdr:colOff>
                <xdr:row>215</xdr:row>
                <xdr:rowOff>59</xdr:rowOff>
              </xdr:to>
            </anchor>
          </commentPr>
        </mc:Choice>
        <mc:Fallback/>
      </mc:AlternateContent>
    </comment>
    <comment ref="AY142" authorId="0">
      <text>
        <r>
          <rPr>
            <b val="true"/>
            <sz val="9"/>
            <color rgb="FF000000"/>
            <rFont val="Tahoma"/>
            <family val="2"/>
            <charset val="238"/>
          </rPr>
          <t xml:space="preserve">jantoniak:
</t>
        </r>
        <r>
          <rPr>
            <sz val="9"/>
            <color rgb="FF000000"/>
            <rFont val="Tahoma"/>
            <family val="2"/>
            <charset val="238"/>
          </rPr>
          <t xml:space="preserve">gmina wpisała wartość 140,0</t>
        </r>
      </text>
      <mc:AlternateContent>
        <mc:Choice Requires="v2">
          <commentPr autoFill="true" autoScale="false" colHidden="false" locked="false" rowHidden="false" textHAlign="justify" textVAlign="top">
            <anchor moveWithCells="false" sizeWithCells="false">
              <xdr:from>
                <xdr:col>46</xdr:col>
                <xdr:colOff>123</xdr:colOff>
                <xdr:row>195</xdr:row>
                <xdr:rowOff>31</xdr:rowOff>
              </xdr:from>
              <xdr:to>
                <xdr:col>47</xdr:col>
                <xdr:colOff>45</xdr:colOff>
                <xdr:row>196</xdr:row>
                <xdr:rowOff>-39</xdr:rowOff>
              </xdr:to>
            </anchor>
          </commentPr>
        </mc:Choice>
        <mc:Fallback/>
      </mc:AlternateContent>
    </comment>
    <comment ref="AY151" authorId="0">
      <text>
        <r>
          <rPr>
            <b val="true"/>
            <sz val="9"/>
            <color rgb="FF000000"/>
            <rFont val="Tahoma"/>
            <family val="2"/>
            <charset val="238"/>
          </rPr>
          <t xml:space="preserve">lorlow:
</t>
        </r>
        <r>
          <rPr>
            <sz val="9"/>
            <color rgb="FF000000"/>
            <rFont val="Tahoma"/>
            <family val="2"/>
            <charset val="238"/>
          </rPr>
          <t xml:space="preserve">wartość wpisana przez gminę 31,6; poprawiona przez UMWM</t>
        </r>
      </text>
      <mc:AlternateContent>
        <mc:Choice Requires="v2">
          <commentPr autoFill="true" autoScale="false" colHidden="false" locked="false" rowHidden="false" textHAlign="justify" textVAlign="top">
            <anchor moveWithCells="false" sizeWithCells="false">
              <xdr:from>
                <xdr:col>46</xdr:col>
                <xdr:colOff>123</xdr:colOff>
                <xdr:row>208</xdr:row>
                <xdr:rowOff>6</xdr:rowOff>
              </xdr:from>
              <xdr:to>
                <xdr:col>47</xdr:col>
                <xdr:colOff>45</xdr:colOff>
                <xdr:row>209</xdr:row>
                <xdr:rowOff>-39</xdr:rowOff>
              </xdr:to>
            </anchor>
          </commentPr>
        </mc:Choice>
        <mc:Fallback/>
      </mc:AlternateContent>
    </comment>
    <comment ref="AY165" authorId="0">
      <text>
        <r>
          <rPr>
            <b val="true"/>
            <sz val="9"/>
            <color rgb="FF000000"/>
            <rFont val="Tahoma"/>
            <family val="2"/>
            <charset val="238"/>
          </rPr>
          <t xml:space="preserve">lorlow:
</t>
        </r>
        <r>
          <rPr>
            <sz val="9"/>
            <color rgb="FF000000"/>
            <rFont val="Tahoma"/>
            <family val="2"/>
            <charset val="238"/>
          </rPr>
          <t xml:space="preserve">gmina wpisała "2,9"</t>
        </r>
      </text>
      <mc:AlternateContent>
        <mc:Choice Requires="v2">
          <commentPr autoFill="true" autoScale="false" colHidden="false" locked="false" rowHidden="false" textHAlign="justify" textVAlign="top">
            <anchor moveWithCells="false" sizeWithCells="false">
              <xdr:from>
                <xdr:col>46</xdr:col>
                <xdr:colOff>123</xdr:colOff>
                <xdr:row>259</xdr:row>
                <xdr:rowOff>18</xdr:rowOff>
              </xdr:from>
              <xdr:to>
                <xdr:col>47</xdr:col>
                <xdr:colOff>45</xdr:colOff>
                <xdr:row>267</xdr:row>
                <xdr:rowOff>7</xdr:rowOff>
              </xdr:to>
            </anchor>
          </commentPr>
        </mc:Choice>
        <mc:Fallback/>
      </mc:AlternateContent>
    </comment>
    <comment ref="AY169" authorId="0">
      <text>
        <r>
          <rPr>
            <b val="true"/>
            <sz val="9"/>
            <color rgb="FF000000"/>
            <rFont val="Tahoma"/>
            <family val="2"/>
            <charset val="238"/>
          </rPr>
          <t xml:space="preserve">mprzybylskarodak:
</t>
        </r>
        <r>
          <rPr>
            <sz val="9"/>
            <color rgb="FF000000"/>
            <rFont val="Tahoma"/>
            <family val="2"/>
            <charset val="238"/>
          </rPr>
          <t xml:space="preserve">gmina wpisała "80,6"</t>
        </r>
      </text>
      <mc:AlternateContent>
        <mc:Choice Requires="v2">
          <commentPr autoFill="true" autoScale="false" colHidden="false" locked="false" rowHidden="false" textHAlign="justify" textVAlign="top">
            <anchor moveWithCells="false" sizeWithCells="false">
              <xdr:from>
                <xdr:col>46</xdr:col>
                <xdr:colOff>123</xdr:colOff>
                <xdr:row>268</xdr:row>
                <xdr:rowOff>17</xdr:rowOff>
              </xdr:from>
              <xdr:to>
                <xdr:col>47</xdr:col>
                <xdr:colOff>45</xdr:colOff>
                <xdr:row>292</xdr:row>
                <xdr:rowOff>18</xdr:rowOff>
              </xdr:to>
            </anchor>
          </commentPr>
        </mc:Choice>
        <mc:Fallback/>
      </mc:AlternateContent>
    </comment>
    <comment ref="AY174" authorId="0">
      <text>
        <r>
          <rPr>
            <b val="true"/>
            <sz val="9"/>
            <color rgb="FF000000"/>
            <rFont val="Tahoma"/>
            <family val="2"/>
            <charset val="238"/>
          </rPr>
          <t xml:space="preserve">mprzybylskarodak:
</t>
        </r>
        <r>
          <rPr>
            <sz val="9"/>
            <color rgb="FF000000"/>
            <rFont val="Tahoma"/>
            <family val="2"/>
            <charset val="238"/>
          </rPr>
          <t xml:space="preserve">gmina wpisała "11,7"</t>
        </r>
      </text>
      <mc:AlternateContent>
        <mc:Choice Requires="v2">
          <commentPr autoFill="true" autoScale="false" colHidden="false" locked="false" rowHidden="false" textHAlign="justify" textVAlign="top">
            <anchor moveWithCells="false" sizeWithCells="false">
              <xdr:from>
                <xdr:col>46</xdr:col>
                <xdr:colOff>123</xdr:colOff>
                <xdr:row>278</xdr:row>
                <xdr:rowOff>18</xdr:rowOff>
              </xdr:from>
              <xdr:to>
                <xdr:col>47</xdr:col>
                <xdr:colOff>45</xdr:colOff>
                <xdr:row>291</xdr:row>
                <xdr:rowOff>8</xdr:rowOff>
              </xdr:to>
            </anchor>
          </commentPr>
        </mc:Choice>
        <mc:Fallback/>
      </mc:AlternateContent>
    </comment>
    <comment ref="AY188" authorId="0">
      <text>
        <r>
          <rPr>
            <b val="true"/>
            <sz val="9"/>
            <color rgb="FF000000"/>
            <rFont val="Tahoma"/>
            <family val="2"/>
            <charset val="238"/>
          </rPr>
          <t xml:space="preserve">lorlow:
</t>
        </r>
        <r>
          <rPr>
            <sz val="9"/>
            <color rgb="FF000000"/>
            <rFont val="Tahoma"/>
            <family val="2"/>
            <charset val="238"/>
          </rPr>
          <t xml:space="preserve">gmina wpisała "35,0"</t>
        </r>
      </text>
      <mc:AlternateContent>
        <mc:Choice Requires="v2">
          <commentPr autoFill="true" autoScale="false" colHidden="false" locked="false" rowHidden="false" textHAlign="justify" textVAlign="top">
            <anchor moveWithCells="false" sizeWithCells="false">
              <xdr:from>
                <xdr:col>46</xdr:col>
                <xdr:colOff>123</xdr:colOff>
                <xdr:row>380</xdr:row>
                <xdr:rowOff>8</xdr:rowOff>
              </xdr:from>
              <xdr:to>
                <xdr:col>47</xdr:col>
                <xdr:colOff>45</xdr:colOff>
                <xdr:row>381</xdr:row>
                <xdr:rowOff>-9</xdr:rowOff>
              </xdr:to>
            </anchor>
          </commentPr>
        </mc:Choice>
        <mc:Fallback/>
      </mc:AlternateContent>
    </comment>
    <comment ref="AY193" authorId="0">
      <text>
        <r>
          <rPr>
            <b val="true"/>
            <sz val="9"/>
            <color rgb="FF000000"/>
            <rFont val="Tahoma"/>
            <family val="2"/>
            <charset val="238"/>
          </rPr>
          <t xml:space="preserve">mprzybylskarodak:
</t>
        </r>
        <r>
          <rPr>
            <sz val="9"/>
            <color rgb="FF000000"/>
            <rFont val="Tahoma"/>
            <family val="2"/>
            <charset val="238"/>
          </rPr>
          <t xml:space="preserve">gmina wpisała 24 784,0</t>
        </r>
      </text>
      <mc:AlternateContent>
        <mc:Choice Requires="v2">
          <commentPr autoFill="true" autoScale="false" colHidden="false" locked="false" rowHidden="false" textHAlign="justify" textVAlign="top">
            <anchor moveWithCells="false" sizeWithCells="false">
              <xdr:from>
                <xdr:col>46</xdr:col>
                <xdr:colOff>123</xdr:colOff>
                <xdr:row>418</xdr:row>
                <xdr:rowOff>8</xdr:rowOff>
              </xdr:from>
              <xdr:to>
                <xdr:col>47</xdr:col>
                <xdr:colOff>45</xdr:colOff>
                <xdr:row>422</xdr:row>
                <xdr:rowOff>18</xdr:rowOff>
              </xdr:to>
            </anchor>
          </commentPr>
        </mc:Choice>
        <mc:Fallback/>
      </mc:AlternateContent>
    </comment>
    <comment ref="AZ18" authorId="0">
      <text>
        <r>
          <rPr>
            <b val="true"/>
            <sz val="9"/>
            <color rgb="FF000000"/>
            <rFont val="Tahoma"/>
            <family val="2"/>
            <charset val="238"/>
          </rPr>
          <t xml:space="preserve">jantoniak:
</t>
        </r>
        <r>
          <rPr>
            <sz val="9"/>
            <color rgb="FF000000"/>
            <rFont val="Tahoma"/>
            <family val="2"/>
            <charset val="238"/>
          </rPr>
          <t xml:space="preserve">informacja z zeszłorocznego sprawozdania</t>
        </r>
      </text>
      <mc:AlternateContent>
        <mc:Choice Requires="v2">
          <commentPr autoFill="true" autoScale="false" colHidden="false" locked="false" rowHidden="false" textHAlign="justify" textVAlign="top">
            <anchor moveWithCells="false" sizeWithCells="false">
              <xdr:from>
                <xdr:col>48</xdr:col>
                <xdr:colOff>65</xdr:colOff>
                <xdr:row>24</xdr:row>
                <xdr:rowOff>7</xdr:rowOff>
              </xdr:from>
              <xdr:to>
                <xdr:col>51</xdr:col>
                <xdr:colOff>98</xdr:colOff>
                <xdr:row>25</xdr:row>
                <xdr:rowOff>37</xdr:rowOff>
              </xdr:to>
            </anchor>
          </commentPr>
        </mc:Choice>
        <mc:Fallback/>
      </mc:AlternateContent>
    </comment>
    <comment ref="AZ63" authorId="0">
      <text>
        <r>
          <rPr>
            <b val="true"/>
            <sz val="9"/>
            <color rgb="FF000000"/>
            <rFont val="Tahoma"/>
            <family val="2"/>
            <charset val="238"/>
          </rPr>
          <t xml:space="preserve">jantoniak:
</t>
        </r>
        <r>
          <rPr>
            <sz val="9"/>
            <color rgb="FF000000"/>
            <rFont val="Tahoma"/>
            <family val="2"/>
            <charset val="238"/>
          </rPr>
          <t xml:space="preserve">to docelowy rodzaj oczyszczalni</t>
        </r>
      </text>
      <mc:AlternateContent>
        <mc:Choice Requires="v2">
          <commentPr autoFill="true" autoScale="false" colHidden="false" locked="false" rowHidden="false" textHAlign="justify" textVAlign="top">
            <anchor moveWithCells="false" sizeWithCells="false">
              <xdr:from>
                <xdr:col>52</xdr:col>
                <xdr:colOff>17</xdr:colOff>
                <xdr:row>61</xdr:row>
                <xdr:rowOff>10</xdr:rowOff>
              </xdr:from>
              <xdr:to>
                <xdr:col>54</xdr:col>
                <xdr:colOff>3</xdr:colOff>
                <xdr:row>62</xdr:row>
                <xdr:rowOff>42</xdr:rowOff>
              </xdr:to>
            </anchor>
          </commentPr>
        </mc:Choice>
        <mc:Fallback/>
      </mc:AlternateContent>
    </comment>
    <comment ref="AZ64" authorId="0">
      <text>
        <r>
          <rPr>
            <b val="true"/>
            <sz val="9"/>
            <color rgb="FF000000"/>
            <rFont val="Tahoma"/>
            <family val="2"/>
            <charset val="238"/>
          </rPr>
          <t xml:space="preserve">jantoniak:
</t>
        </r>
        <r>
          <rPr>
            <sz val="9"/>
            <color rgb="FF000000"/>
            <rFont val="Tahoma"/>
            <family val="2"/>
            <charset val="238"/>
          </rPr>
          <t xml:space="preserve">to docelowy rodzaj oczyszczalni</t>
        </r>
      </text>
      <mc:AlternateContent>
        <mc:Choice Requires="v2">
          <commentPr autoFill="true" autoScale="false" colHidden="false" locked="false" rowHidden="false" textHAlign="justify" textVAlign="top">
            <anchor moveWithCells="false" sizeWithCells="false">
              <xdr:from>
                <xdr:col>52</xdr:col>
                <xdr:colOff>17</xdr:colOff>
                <xdr:row>62</xdr:row>
                <xdr:rowOff>32</xdr:rowOff>
              </xdr:from>
              <xdr:to>
                <xdr:col>54</xdr:col>
                <xdr:colOff>3</xdr:colOff>
                <xdr:row>64</xdr:row>
                <xdr:rowOff>10</xdr:rowOff>
              </xdr:to>
            </anchor>
          </commentPr>
        </mc:Choice>
        <mc:Fallback/>
      </mc:AlternateContent>
    </comment>
    <comment ref="AZ104" authorId="0">
      <text>
        <r>
          <rPr>
            <b val="true"/>
            <sz val="9"/>
            <color rgb="FF000000"/>
            <rFont val="Tahoma"/>
            <family val="2"/>
            <charset val="238"/>
          </rPr>
          <t xml:space="preserve">jantoniak:
</t>
        </r>
        <r>
          <rPr>
            <sz val="9"/>
            <color rgb="FF000000"/>
            <rFont val="Tahoma"/>
            <family val="2"/>
            <charset val="238"/>
          </rPr>
          <t xml:space="preserve">informacja z zeszłorocznego sprawozdania</t>
        </r>
      </text>
      <mc:AlternateContent>
        <mc:Choice Requires="v2">
          <commentPr autoFill="true" autoScale="false" colHidden="false" locked="false" rowHidden="false" textHAlign="justify" textVAlign="top">
            <anchor moveWithCells="false" sizeWithCells="false">
              <xdr:from>
                <xdr:col>52</xdr:col>
                <xdr:colOff>17</xdr:colOff>
                <xdr:row>101</xdr:row>
                <xdr:rowOff>28</xdr:rowOff>
              </xdr:from>
              <xdr:to>
                <xdr:col>54</xdr:col>
                <xdr:colOff>3</xdr:colOff>
                <xdr:row>103</xdr:row>
                <xdr:rowOff>1</xdr:rowOff>
              </xdr:to>
            </anchor>
          </commentPr>
        </mc:Choice>
        <mc:Fallback/>
      </mc:AlternateContent>
    </comment>
    <comment ref="AZ107" authorId="0">
      <text>
        <r>
          <rPr>
            <b val="true"/>
            <sz val="9"/>
            <color rgb="FF000000"/>
            <rFont val="Tahoma"/>
            <family val="2"/>
            <charset val="238"/>
          </rPr>
          <t xml:space="preserve">jantoniak:
</t>
        </r>
        <r>
          <rPr>
            <sz val="9"/>
            <color rgb="FF000000"/>
            <rFont val="Tahoma"/>
            <family val="2"/>
            <charset val="238"/>
          </rPr>
          <t xml:space="preserve">informacja z zeszłorocznego sprawozdania</t>
        </r>
      </text>
      <mc:AlternateContent>
        <mc:Choice Requires="v2">
          <commentPr autoFill="true" autoScale="false" colHidden="false" locked="false" rowHidden="false" textHAlign="justify" textVAlign="top">
            <anchor moveWithCells="false" sizeWithCells="false">
              <xdr:from>
                <xdr:col>48</xdr:col>
                <xdr:colOff>65</xdr:colOff>
                <xdr:row>140</xdr:row>
                <xdr:rowOff>25</xdr:rowOff>
              </xdr:from>
              <xdr:to>
                <xdr:col>51</xdr:col>
                <xdr:colOff>98</xdr:colOff>
                <xdr:row>141</xdr:row>
                <xdr:rowOff>-103</xdr:rowOff>
              </xdr:to>
            </anchor>
          </commentPr>
        </mc:Choice>
        <mc:Fallback/>
      </mc:AlternateContent>
    </comment>
    <comment ref="AZ122" authorId="0">
      <text>
        <r>
          <rPr>
            <b val="true"/>
            <sz val="9"/>
            <color rgb="FF000000"/>
            <rFont val="Tahoma"/>
            <family val="2"/>
            <charset val="238"/>
          </rPr>
          <t xml:space="preserve">lorlow:
</t>
        </r>
        <r>
          <rPr>
            <sz val="9"/>
            <color rgb="FF000000"/>
            <rFont val="Tahoma"/>
            <family val="2"/>
            <charset val="238"/>
          </rPr>
          <t xml:space="preserve">gmina nie wypełniła komórki</t>
        </r>
      </text>
      <mc:AlternateContent>
        <mc:Choice Requires="v2">
          <commentPr autoFill="true" autoScale="false" colHidden="false" locked="false" rowHidden="false" textHAlign="justify" textVAlign="top">
            <anchor moveWithCells="false" sizeWithCells="false">
              <xdr:from>
                <xdr:col>48</xdr:col>
                <xdr:colOff>65</xdr:colOff>
                <xdr:row>172</xdr:row>
                <xdr:rowOff>7</xdr:rowOff>
              </xdr:from>
              <xdr:to>
                <xdr:col>51</xdr:col>
                <xdr:colOff>98</xdr:colOff>
                <xdr:row>180</xdr:row>
                <xdr:rowOff>31</xdr:rowOff>
              </xdr:to>
            </anchor>
          </commentPr>
        </mc:Choice>
        <mc:Fallback/>
      </mc:AlternateContent>
    </comment>
    <comment ref="AZ160" authorId="0">
      <text>
        <r>
          <rPr>
            <b val="true"/>
            <sz val="9"/>
            <color rgb="FF000000"/>
            <rFont val="Tahoma"/>
            <family val="2"/>
            <charset val="238"/>
          </rPr>
          <t xml:space="preserve">jantoniak:
</t>
        </r>
        <r>
          <rPr>
            <sz val="9"/>
            <color rgb="FF000000"/>
            <rFont val="Tahoma"/>
            <family val="2"/>
            <charset val="238"/>
          </rPr>
          <t xml:space="preserve">oczyszczalnia spełnia wymagania odnośnie wskaźników</t>
        </r>
      </text>
      <mc:AlternateContent>
        <mc:Choice Requires="v2">
          <commentPr autoFill="true" autoScale="false" colHidden="false" locked="false" rowHidden="false" textHAlign="justify" textVAlign="top">
            <anchor moveWithCells="false" sizeWithCells="false">
              <xdr:from>
                <xdr:col>52</xdr:col>
                <xdr:colOff>17</xdr:colOff>
                <xdr:row>156</xdr:row>
                <xdr:rowOff>16</xdr:rowOff>
              </xdr:from>
              <xdr:to>
                <xdr:col>54</xdr:col>
                <xdr:colOff>3</xdr:colOff>
                <xdr:row>158</xdr:row>
                <xdr:rowOff>3</xdr:rowOff>
              </xdr:to>
            </anchor>
          </commentPr>
        </mc:Choice>
        <mc:Fallback/>
      </mc:AlternateContent>
    </comment>
    <comment ref="BA61" authorId="0">
      <text>
        <r>
          <rPr>
            <b val="true"/>
            <sz val="9"/>
            <color rgb="FF000000"/>
            <rFont val="Tahoma"/>
            <family val="2"/>
            <charset val="238"/>
          </rPr>
          <t xml:space="preserve">jantoniak:
</t>
        </r>
        <r>
          <rPr>
            <sz val="9"/>
            <color rgb="FF000000"/>
            <rFont val="Tahoma"/>
            <family val="2"/>
            <charset val="238"/>
          </rPr>
          <t xml:space="preserve">zmieniono w UMWM - azot</t>
        </r>
      </text>
      <mc:AlternateContent>
        <mc:Choice Requires="v2">
          <commentPr autoFill="true" autoScale="false" colHidden="false" locked="false" rowHidden="false" textHAlign="justify" textVAlign="top">
            <anchor moveWithCells="false" sizeWithCells="false">
              <xdr:from>
                <xdr:col>53</xdr:col>
                <xdr:colOff>17</xdr:colOff>
                <xdr:row>59</xdr:row>
                <xdr:rowOff>39</xdr:rowOff>
              </xdr:from>
              <xdr:to>
                <xdr:col>55</xdr:col>
                <xdr:colOff>62</xdr:colOff>
                <xdr:row>60</xdr:row>
                <xdr:rowOff>42</xdr:rowOff>
              </xdr:to>
            </anchor>
          </commentPr>
        </mc:Choice>
        <mc:Fallback/>
      </mc:AlternateContent>
    </comment>
    <comment ref="BA84" authorId="0">
      <text>
        <r>
          <rPr>
            <b val="true"/>
            <sz val="9"/>
            <color rgb="FF000000"/>
            <rFont val="Tahoma"/>
            <family val="2"/>
            <charset val="238"/>
          </rPr>
          <t xml:space="preserve">jantoniak:
</t>
        </r>
        <r>
          <rPr>
            <sz val="9"/>
            <color rgb="FF000000"/>
            <rFont val="Tahoma"/>
            <family val="2"/>
            <charset val="238"/>
          </rPr>
          <t xml:space="preserve">zmieniono w UMWM - oczyszczalnia nie spełnia wymagań pod względem fosforu</t>
        </r>
      </text>
      <mc:AlternateContent>
        <mc:Choice Requires="v2">
          <commentPr autoFill="true" autoScale="false" colHidden="false" locked="false" rowHidden="false" textHAlign="justify" textVAlign="top">
            <anchor moveWithCells="false" sizeWithCells="false">
              <xdr:from>
                <xdr:col>53</xdr:col>
                <xdr:colOff>17</xdr:colOff>
                <xdr:row>82</xdr:row>
                <xdr:rowOff>48</xdr:rowOff>
              </xdr:from>
              <xdr:to>
                <xdr:col>55</xdr:col>
                <xdr:colOff>62</xdr:colOff>
                <xdr:row>83</xdr:row>
                <xdr:rowOff>13</xdr:rowOff>
              </xdr:to>
            </anchor>
          </commentPr>
        </mc:Choice>
        <mc:Fallback/>
      </mc:AlternateContent>
    </comment>
    <comment ref="BA177" authorId="0">
      <text>
        <r>
          <rPr>
            <b val="true"/>
            <sz val="9"/>
            <color rgb="FF000000"/>
            <rFont val="Tahoma"/>
            <family val="2"/>
            <charset val="238"/>
          </rPr>
          <t xml:space="preserve">mprzybylskarodak:
</t>
        </r>
        <r>
          <rPr>
            <sz val="9"/>
            <color rgb="FF000000"/>
            <rFont val="Tahoma"/>
            <family val="2"/>
            <charset val="238"/>
          </rPr>
          <t xml:space="preserve">gmina wpisała "1"</t>
        </r>
      </text>
      <mc:AlternateContent>
        <mc:Choice Requires="v2">
          <commentPr autoFill="true" autoScale="false" colHidden="false" locked="false" rowHidden="false" textHAlign="justify" textVAlign="top">
            <anchor moveWithCells="false" sizeWithCells="false">
              <xdr:from>
                <xdr:col>50</xdr:col>
                <xdr:colOff>33</xdr:colOff>
                <xdr:row>303</xdr:row>
                <xdr:rowOff>4</xdr:rowOff>
              </xdr:from>
              <xdr:to>
                <xdr:col>52</xdr:col>
                <xdr:colOff>82</xdr:colOff>
                <xdr:row>315</xdr:row>
                <xdr:rowOff>10</xdr:rowOff>
              </xdr:to>
            </anchor>
          </commentPr>
        </mc:Choice>
        <mc:Fallback/>
      </mc:AlternateContent>
    </comment>
    <comment ref="BL166" authorId="0">
      <text>
        <r>
          <rPr>
            <b val="true"/>
            <sz val="9"/>
            <color rgb="FF000000"/>
            <rFont val="Tahoma"/>
            <family val="2"/>
            <charset val="238"/>
          </rPr>
          <t xml:space="preserve">mprzybylskarodak:
</t>
        </r>
        <r>
          <rPr>
            <sz val="9"/>
            <color rgb="FF000000"/>
            <rFont val="Tahoma"/>
            <family val="2"/>
            <charset val="238"/>
          </rPr>
          <t xml:space="preserve">gmina nie wypełniła komórki; ustalono na podstawie rozmowy telefonicznej UMWM</t>
        </r>
      </text>
      <mc:AlternateContent>
        <mc:Choice Requires="v2">
          <commentPr autoFill="true" autoScale="false" colHidden="false" locked="false" rowHidden="false" textHAlign="justify" textVAlign="top">
            <anchor moveWithCells="false" sizeWithCells="false">
              <xdr:from>
                <xdr:col>58</xdr:col>
                <xdr:colOff>38</xdr:colOff>
                <xdr:row>263</xdr:row>
                <xdr:rowOff>7</xdr:rowOff>
              </xdr:from>
              <xdr:to>
                <xdr:col>59</xdr:col>
                <xdr:colOff>6</xdr:colOff>
                <xdr:row>284</xdr:row>
                <xdr:rowOff>18</xdr:rowOff>
              </xdr:to>
            </anchor>
          </commentPr>
        </mc:Choice>
        <mc:Fallback/>
      </mc:AlternateContent>
    </comment>
    <comment ref="BN118" authorId="0">
      <text>
        <r>
          <rPr>
            <b val="true"/>
            <sz val="9"/>
            <color rgb="FF000000"/>
            <rFont val="Tahoma"/>
            <family val="2"/>
            <charset val="238"/>
          </rPr>
          <t xml:space="preserve">jantoniak:
</t>
        </r>
        <r>
          <rPr>
            <sz val="9"/>
            <color rgb="FF000000"/>
            <rFont val="Tahoma"/>
            <family val="2"/>
            <charset val="238"/>
          </rPr>
          <t xml:space="preserve">na działce, na terenie której zlokalizowana jest obecnie funkcjonująca oczyszczalnia, planowana jest budowa całkowicie nowego obiektu, który zastąpi obecny</t>
        </r>
      </text>
      <mc:AlternateContent>
        <mc:Choice Requires="v2">
          <commentPr autoFill="true" autoScale="false" colHidden="false" locked="false" rowHidden="false" textHAlign="justify" textVAlign="top">
            <anchor moveWithCells="false" sizeWithCells="false">
              <xdr:from>
                <xdr:col>62</xdr:col>
                <xdr:colOff>17</xdr:colOff>
                <xdr:row>156</xdr:row>
                <xdr:rowOff>7</xdr:rowOff>
              </xdr:from>
              <xdr:to>
                <xdr:col>63</xdr:col>
                <xdr:colOff>102</xdr:colOff>
                <xdr:row>157</xdr:row>
                <xdr:rowOff>-5</xdr:rowOff>
              </xdr:to>
            </anchor>
          </commentPr>
        </mc:Choice>
        <mc:Fallback/>
      </mc:AlternateContent>
    </comment>
    <comment ref="BN122" authorId="0">
      <text>
        <r>
          <rPr>
            <b val="true"/>
            <sz val="9"/>
            <color rgb="FF000000"/>
            <rFont val="Tahoma"/>
            <family val="2"/>
            <charset val="238"/>
          </rPr>
          <t xml:space="preserve">lorlow:
</t>
        </r>
        <r>
          <rPr>
            <sz val="9"/>
            <color rgb="FF000000"/>
            <rFont val="Tahoma"/>
            <family val="2"/>
            <charset val="238"/>
          </rPr>
          <t xml:space="preserve">gmina nie wypełniła komórki</t>
        </r>
      </text>
      <mc:AlternateContent>
        <mc:Choice Requires="v2">
          <commentPr autoFill="true" autoScale="false" colHidden="false" locked="false" rowHidden="false" textHAlign="justify" textVAlign="top">
            <anchor moveWithCells="false" sizeWithCells="false">
              <xdr:from>
                <xdr:col>62</xdr:col>
                <xdr:colOff>17</xdr:colOff>
                <xdr:row>172</xdr:row>
                <xdr:rowOff>7</xdr:rowOff>
              </xdr:from>
              <xdr:to>
                <xdr:col>63</xdr:col>
                <xdr:colOff>102</xdr:colOff>
                <xdr:row>180</xdr:row>
                <xdr:rowOff>31</xdr:rowOff>
              </xdr:to>
            </anchor>
          </commentPr>
        </mc:Choice>
        <mc:Fallback/>
      </mc:AlternateContent>
    </comment>
    <comment ref="BN137" authorId="0">
      <text>
        <r>
          <rPr>
            <b val="true"/>
            <sz val="9"/>
            <color rgb="FF000000"/>
            <rFont val="Tahoma"/>
            <family val="2"/>
            <charset val="238"/>
          </rPr>
          <t xml:space="preserve">lorlow:
</t>
        </r>
        <r>
          <rPr>
            <sz val="9"/>
            <color rgb="FF000000"/>
            <rFont val="Tahoma"/>
            <family val="2"/>
            <charset val="238"/>
          </rPr>
          <t xml:space="preserve">gmina wpisała "MO"</t>
        </r>
      </text>
      <mc:AlternateContent>
        <mc:Choice Requires="v2">
          <commentPr autoFill="true" autoScale="false" colHidden="false" locked="false" rowHidden="false" textHAlign="justify" textVAlign="top">
            <anchor moveWithCells="false" sizeWithCells="false">
              <xdr:from>
                <xdr:col>62</xdr:col>
                <xdr:colOff>17</xdr:colOff>
                <xdr:row>191</xdr:row>
                <xdr:rowOff>41</xdr:rowOff>
              </xdr:from>
              <xdr:to>
                <xdr:col>63</xdr:col>
                <xdr:colOff>102</xdr:colOff>
                <xdr:row>199</xdr:row>
                <xdr:rowOff>18</xdr:rowOff>
              </xdr:to>
            </anchor>
          </commentPr>
        </mc:Choice>
        <mc:Fallback/>
      </mc:AlternateContent>
    </comment>
    <comment ref="BN165" authorId="0">
      <text>
        <r>
          <rPr>
            <b val="true"/>
            <sz val="9"/>
            <color rgb="FF000000"/>
            <rFont val="Tahoma"/>
            <family val="2"/>
            <charset val="238"/>
          </rPr>
          <t xml:space="preserve">lorlow:
</t>
        </r>
        <r>
          <rPr>
            <sz val="9"/>
            <color rgb="FF000000"/>
            <rFont val="Tahoma"/>
            <family val="2"/>
            <charset val="238"/>
          </rPr>
          <t xml:space="preserve">w AKPOŚK oprócz BN nie została określona żadna inwestycja planowana na oczyszczalni ścieków w Rościszewie</t>
        </r>
      </text>
      <mc:AlternateContent>
        <mc:Choice Requires="v2">
          <commentPr autoFill="true" autoScale="false" colHidden="false" locked="false" rowHidden="false" textHAlign="justify" textVAlign="top">
            <anchor moveWithCells="false" sizeWithCells="false">
              <xdr:from>
                <xdr:col>62</xdr:col>
                <xdr:colOff>17</xdr:colOff>
                <xdr:row>259</xdr:row>
                <xdr:rowOff>18</xdr:rowOff>
              </xdr:from>
              <xdr:to>
                <xdr:col>63</xdr:col>
                <xdr:colOff>103</xdr:colOff>
                <xdr:row>267</xdr:row>
                <xdr:rowOff>7</xdr:rowOff>
              </xdr:to>
            </anchor>
          </commentPr>
        </mc:Choice>
        <mc:Fallback/>
      </mc:AlternateContent>
    </comment>
    <comment ref="BN166" authorId="0">
      <text>
        <r>
          <rPr>
            <b val="true"/>
            <sz val="9"/>
            <color rgb="FF000000"/>
            <rFont val="Tahoma"/>
            <family val="2"/>
            <charset val="238"/>
          </rPr>
          <t xml:space="preserve">mprzybylskarodak:
</t>
        </r>
        <r>
          <rPr>
            <sz val="9"/>
            <color rgb="FF000000"/>
            <rFont val="Tahoma"/>
            <family val="2"/>
            <charset val="238"/>
          </rPr>
          <t xml:space="preserve">gmina wpisała "RM"</t>
        </r>
      </text>
      <mc:AlternateContent>
        <mc:Choice Requires="v2">
          <commentPr autoFill="true" autoScale="false" colHidden="false" locked="false" rowHidden="false" textHAlign="justify" textVAlign="top">
            <anchor moveWithCells="false" sizeWithCells="false">
              <xdr:from>
                <xdr:col>62</xdr:col>
                <xdr:colOff>17</xdr:colOff>
                <xdr:row>263</xdr:row>
                <xdr:rowOff>7</xdr:rowOff>
              </xdr:from>
              <xdr:to>
                <xdr:col>63</xdr:col>
                <xdr:colOff>103</xdr:colOff>
                <xdr:row>284</xdr:row>
                <xdr:rowOff>18</xdr:rowOff>
              </xdr:to>
            </anchor>
          </commentPr>
        </mc:Choice>
        <mc:Fallback/>
      </mc:AlternateContent>
    </comment>
    <comment ref="BO50" authorId="0">
      <text>
        <r>
          <rPr>
            <b val="true"/>
            <sz val="9"/>
            <color rgb="FF000000"/>
            <rFont val="Tahoma"/>
            <family val="2"/>
            <charset val="238"/>
          </rPr>
          <t xml:space="preserve">mprzybylskarodak:
</t>
        </r>
        <r>
          <rPr>
            <sz val="9"/>
            <color rgb="FF000000"/>
            <rFont val="Tahoma"/>
            <family val="2"/>
            <charset val="238"/>
          </rPr>
          <t xml:space="preserve">gmina nie wypełniła komórki</t>
        </r>
      </text>
      <mc:AlternateContent>
        <mc:Choice Requires="v2">
          <commentPr autoFill="true" autoScale="false" colHidden="false" locked="false" rowHidden="false" textHAlign="justify" textVAlign="top">
            <anchor moveWithCells="false" sizeWithCells="false">
              <xdr:from>
                <xdr:col>63</xdr:col>
                <xdr:colOff>46</xdr:colOff>
                <xdr:row>69</xdr:row>
                <xdr:rowOff>6</xdr:rowOff>
              </xdr:from>
              <xdr:to>
                <xdr:col>64</xdr:col>
                <xdr:colOff>-18</xdr:colOff>
                <xdr:row>70</xdr:row>
                <xdr:rowOff>-53</xdr:rowOff>
              </xdr:to>
            </anchor>
          </commentPr>
        </mc:Choice>
        <mc:Fallback/>
      </mc:AlternateContent>
    </comment>
    <comment ref="BO51" authorId="0">
      <text>
        <r>
          <rPr>
            <b val="true"/>
            <sz val="9"/>
            <color rgb="FF000000"/>
            <rFont val="Tahoma"/>
            <family val="2"/>
            <charset val="238"/>
          </rPr>
          <t xml:space="preserve">lorlow:
</t>
        </r>
        <r>
          <rPr>
            <sz val="9"/>
            <color rgb="FF000000"/>
            <rFont val="Tahoma"/>
            <family val="2"/>
            <charset val="238"/>
          </rPr>
          <t xml:space="preserve">gmina wpisała "RM"</t>
        </r>
      </text>
      <mc:AlternateContent>
        <mc:Choice Requires="v2">
          <commentPr autoFill="true" autoScale="false" colHidden="false" locked="false" rowHidden="false" textHAlign="justify" textVAlign="top">
            <anchor moveWithCells="false" sizeWithCells="false">
              <xdr:from>
                <xdr:col>63</xdr:col>
                <xdr:colOff>46</xdr:colOff>
                <xdr:row>70</xdr:row>
                <xdr:rowOff>33</xdr:rowOff>
              </xdr:from>
              <xdr:to>
                <xdr:col>64</xdr:col>
                <xdr:colOff>-18</xdr:colOff>
                <xdr:row>71</xdr:row>
                <xdr:rowOff>-91</xdr:rowOff>
              </xdr:to>
            </anchor>
          </commentPr>
        </mc:Choice>
        <mc:Fallback/>
      </mc:AlternateContent>
    </comment>
    <comment ref="BO52" authorId="0">
      <text>
        <r>
          <rPr>
            <b val="true"/>
            <sz val="9"/>
            <color rgb="FF000000"/>
            <rFont val="Tahoma"/>
            <family val="2"/>
            <charset val="238"/>
          </rPr>
          <t xml:space="preserve">lorlow:
</t>
        </r>
        <r>
          <rPr>
            <sz val="9"/>
            <color rgb="FF000000"/>
            <rFont val="Tahoma"/>
            <family val="2"/>
            <charset val="238"/>
          </rPr>
          <t xml:space="preserve">gmina wpisała "RM"</t>
        </r>
      </text>
      <mc:AlternateContent>
        <mc:Choice Requires="v2">
          <commentPr autoFill="true" autoScale="false" colHidden="false" locked="false" rowHidden="false" textHAlign="justify" textVAlign="top">
            <anchor moveWithCells="false" sizeWithCells="false">
              <xdr:from>
                <xdr:col>63</xdr:col>
                <xdr:colOff>46</xdr:colOff>
                <xdr:row>70</xdr:row>
                <xdr:rowOff>44</xdr:rowOff>
              </xdr:from>
              <xdr:to>
                <xdr:col>64</xdr:col>
                <xdr:colOff>-18</xdr:colOff>
                <xdr:row>71</xdr:row>
                <xdr:rowOff>-82</xdr:rowOff>
              </xdr:to>
            </anchor>
          </commentPr>
        </mc:Choice>
        <mc:Fallback/>
      </mc:AlternateContent>
    </comment>
    <comment ref="BO57" authorId="0">
      <text>
        <r>
          <rPr>
            <b val="true"/>
            <sz val="9"/>
            <color rgb="FF000000"/>
            <rFont val="Tahoma"/>
            <family val="2"/>
            <charset val="238"/>
          </rPr>
          <t xml:space="preserve">lorlow:
</t>
        </r>
        <r>
          <rPr>
            <sz val="9"/>
            <color rgb="FF000000"/>
            <rFont val="Tahoma"/>
            <family val="2"/>
            <charset val="238"/>
          </rPr>
          <t xml:space="preserve">gmina wpisała "2010/11"</t>
        </r>
      </text>
      <mc:AlternateContent>
        <mc:Choice Requires="v2">
          <commentPr autoFill="true" autoScale="false" colHidden="false" locked="false" rowHidden="false" textHAlign="justify" textVAlign="top">
            <anchor moveWithCells="false" sizeWithCells="false">
              <xdr:from>
                <xdr:col>63</xdr:col>
                <xdr:colOff>46</xdr:colOff>
                <xdr:row>77</xdr:row>
                <xdr:rowOff>4</xdr:rowOff>
              </xdr:from>
              <xdr:to>
                <xdr:col>64</xdr:col>
                <xdr:colOff>-18</xdr:colOff>
                <xdr:row>78</xdr:row>
                <xdr:rowOff>47</xdr:rowOff>
              </xdr:to>
            </anchor>
          </commentPr>
        </mc:Choice>
        <mc:Fallback/>
      </mc:AlternateContent>
    </comment>
    <comment ref="BO84" authorId="0">
      <text>
        <r>
          <rPr>
            <b val="true"/>
            <sz val="9"/>
            <color rgb="FF000000"/>
            <rFont val="Tahoma"/>
            <family val="2"/>
            <charset val="238"/>
          </rPr>
          <t xml:space="preserve">lorlow:
</t>
        </r>
        <r>
          <rPr>
            <sz val="9"/>
            <color rgb="FF000000"/>
            <rFont val="Tahoma"/>
            <family val="2"/>
            <charset val="238"/>
          </rPr>
          <t xml:space="preserve">gmina nie wypełniła komórki</t>
        </r>
      </text>
      <mc:AlternateContent>
        <mc:Choice Requires="v2">
          <commentPr autoFill="true" autoScale="false" colHidden="false" locked="false" rowHidden="false" textHAlign="justify" textVAlign="top">
            <anchor moveWithCells="false" sizeWithCells="false">
              <xdr:from>
                <xdr:col>63</xdr:col>
                <xdr:colOff>46</xdr:colOff>
                <xdr:row>115</xdr:row>
                <xdr:rowOff>50</xdr:rowOff>
              </xdr:from>
              <xdr:to>
                <xdr:col>64</xdr:col>
                <xdr:colOff>-18</xdr:colOff>
                <xdr:row>117</xdr:row>
                <xdr:rowOff>81</xdr:rowOff>
              </xdr:to>
            </anchor>
          </commentPr>
        </mc:Choice>
        <mc:Fallback/>
      </mc:AlternateContent>
    </comment>
    <comment ref="BO89" authorId="0">
      <text>
        <r>
          <rPr>
            <b val="true"/>
            <sz val="9"/>
            <color rgb="FF000000"/>
            <rFont val="Tahoma"/>
            <family val="2"/>
            <charset val="238"/>
          </rPr>
          <t xml:space="preserve">lorlow:
</t>
        </r>
        <r>
          <rPr>
            <sz val="9"/>
            <color rgb="FF000000"/>
            <rFont val="Tahoma"/>
            <family val="2"/>
            <charset val="238"/>
          </rPr>
          <t xml:space="preserve">gmina wpisała "RM"</t>
        </r>
      </text>
      <mc:AlternateContent>
        <mc:Choice Requires="v2">
          <commentPr autoFill="true" autoScale="false" colHidden="false" locked="false" rowHidden="false" textHAlign="justify" textVAlign="top">
            <anchor moveWithCells="false" sizeWithCells="false">
              <xdr:from>
                <xdr:col>63</xdr:col>
                <xdr:colOff>46</xdr:colOff>
                <xdr:row>123</xdr:row>
                <xdr:rowOff>17</xdr:rowOff>
              </xdr:from>
              <xdr:to>
                <xdr:col>64</xdr:col>
                <xdr:colOff>-18</xdr:colOff>
                <xdr:row>125</xdr:row>
                <xdr:rowOff>10</xdr:rowOff>
              </xdr:to>
            </anchor>
          </commentPr>
        </mc:Choice>
        <mc:Fallback/>
      </mc:AlternateContent>
    </comment>
    <comment ref="BO122" authorId="0">
      <text>
        <r>
          <rPr>
            <b val="true"/>
            <sz val="9"/>
            <color rgb="FF000000"/>
            <rFont val="Tahoma"/>
            <family val="2"/>
            <charset val="238"/>
          </rPr>
          <t xml:space="preserve">lorlow:
</t>
        </r>
        <r>
          <rPr>
            <sz val="9"/>
            <color rgb="FF000000"/>
            <rFont val="Tahoma"/>
            <family val="2"/>
            <charset val="238"/>
          </rPr>
          <t xml:space="preserve">gmina nie wypełniła komórki</t>
        </r>
      </text>
      <mc:AlternateContent>
        <mc:Choice Requires="v2">
          <commentPr autoFill="true" autoScale="false" colHidden="false" locked="false" rowHidden="false" textHAlign="justify" textVAlign="top">
            <anchor moveWithCells="false" sizeWithCells="false">
              <xdr:from>
                <xdr:col>63</xdr:col>
                <xdr:colOff>46</xdr:colOff>
                <xdr:row>172</xdr:row>
                <xdr:rowOff>7</xdr:rowOff>
              </xdr:from>
              <xdr:to>
                <xdr:col>64</xdr:col>
                <xdr:colOff>-18</xdr:colOff>
                <xdr:row>180</xdr:row>
                <xdr:rowOff>31</xdr:rowOff>
              </xdr:to>
            </anchor>
          </commentPr>
        </mc:Choice>
        <mc:Fallback/>
      </mc:AlternateContent>
    </comment>
    <comment ref="BO137" authorId="0">
      <text>
        <r>
          <rPr>
            <b val="true"/>
            <sz val="9"/>
            <color rgb="FF000000"/>
            <rFont val="Tahoma"/>
            <family val="2"/>
            <charset val="238"/>
          </rPr>
          <t xml:space="preserve">lorlow:
</t>
        </r>
        <r>
          <rPr>
            <sz val="9"/>
            <color rgb="FF000000"/>
            <rFont val="Tahoma"/>
            <family val="2"/>
            <charset val="238"/>
          </rPr>
          <t xml:space="preserve">gmina wpisała "MO"</t>
        </r>
      </text>
      <mc:AlternateContent>
        <mc:Choice Requires="v2">
          <commentPr autoFill="true" autoScale="false" colHidden="false" locked="false" rowHidden="false" textHAlign="justify" textVAlign="top">
            <anchor moveWithCells="false" sizeWithCells="false">
              <xdr:from>
                <xdr:col>63</xdr:col>
                <xdr:colOff>46</xdr:colOff>
                <xdr:row>191</xdr:row>
                <xdr:rowOff>41</xdr:rowOff>
              </xdr:from>
              <xdr:to>
                <xdr:col>64</xdr:col>
                <xdr:colOff>-18</xdr:colOff>
                <xdr:row>199</xdr:row>
                <xdr:rowOff>18</xdr:rowOff>
              </xdr:to>
            </anchor>
          </commentPr>
        </mc:Choice>
        <mc:Fallback/>
      </mc:AlternateContent>
    </comment>
    <comment ref="BO139" authorId="0">
      <text>
        <r>
          <rPr>
            <b val="true"/>
            <sz val="9"/>
            <color rgb="FF000000"/>
            <rFont val="Tahoma"/>
            <family val="2"/>
            <charset val="238"/>
          </rPr>
          <t xml:space="preserve">lorlow:
</t>
        </r>
        <r>
          <rPr>
            <sz val="9"/>
            <color rgb="FF000000"/>
            <rFont val="Tahoma"/>
            <family val="2"/>
            <charset val="238"/>
          </rPr>
          <t xml:space="preserve">gmina wpisała "BN"</t>
        </r>
      </text>
      <mc:AlternateContent>
        <mc:Choice Requires="v2">
          <commentPr autoFill="true" autoScale="false" colHidden="false" locked="false" rowHidden="false" textHAlign="justify" textVAlign="top">
            <anchor moveWithCells="false" sizeWithCells="false">
              <xdr:from>
                <xdr:col>63</xdr:col>
                <xdr:colOff>46</xdr:colOff>
                <xdr:row>192</xdr:row>
                <xdr:rowOff>96</xdr:rowOff>
              </xdr:from>
              <xdr:to>
                <xdr:col>64</xdr:col>
                <xdr:colOff>-18</xdr:colOff>
                <xdr:row>215</xdr:row>
                <xdr:rowOff>1</xdr:rowOff>
              </xdr:to>
            </anchor>
          </commentPr>
        </mc:Choice>
        <mc:Fallback/>
      </mc:AlternateContent>
    </comment>
    <comment ref="BO142" authorId="0">
      <text>
        <r>
          <rPr>
            <b val="true"/>
            <sz val="9"/>
            <color rgb="FF000000"/>
            <rFont val="Tahoma"/>
            <family val="2"/>
            <charset val="238"/>
          </rPr>
          <t xml:space="preserve">jantoniak
informacja pochodzi z AKPOŚK</t>
        </r>
      </text>
      <mc:AlternateContent>
        <mc:Choice Requires="v2">
          <commentPr autoFill="true" autoScale="false" colHidden="false" locked="false" rowHidden="false" textHAlign="justify" textVAlign="top">
            <anchor moveWithCells="false" sizeWithCells="false">
              <xdr:from>
                <xdr:col>63</xdr:col>
                <xdr:colOff>46</xdr:colOff>
                <xdr:row>195</xdr:row>
                <xdr:rowOff>31</xdr:rowOff>
              </xdr:from>
              <xdr:to>
                <xdr:col>64</xdr:col>
                <xdr:colOff>-18</xdr:colOff>
                <xdr:row>196</xdr:row>
                <xdr:rowOff>-39</xdr:rowOff>
              </xdr:to>
            </anchor>
          </commentPr>
        </mc:Choice>
        <mc:Fallback/>
      </mc:AlternateContent>
    </comment>
    <comment ref="BO147" authorId="0">
      <text>
        <r>
          <rPr>
            <b val="true"/>
            <sz val="9"/>
            <color rgb="FF000000"/>
            <rFont val="Tahoma"/>
            <family val="2"/>
            <charset val="238"/>
          </rPr>
          <t xml:space="preserve">lorlow:
</t>
        </r>
        <r>
          <rPr>
            <sz val="9"/>
            <color rgb="FF000000"/>
            <rFont val="Tahoma"/>
            <family val="2"/>
            <charset val="238"/>
          </rPr>
          <t xml:space="preserve">gmina wpisała "RM"</t>
        </r>
      </text>
      <mc:AlternateContent>
        <mc:Choice Requires="v2">
          <commentPr autoFill="true" autoScale="false" colHidden="false" locked="false" rowHidden="false" textHAlign="justify" textVAlign="top">
            <anchor moveWithCells="false" sizeWithCells="false">
              <xdr:from>
                <xdr:col>63</xdr:col>
                <xdr:colOff>46</xdr:colOff>
                <xdr:row>203</xdr:row>
                <xdr:rowOff>40</xdr:rowOff>
              </xdr:from>
              <xdr:to>
                <xdr:col>64</xdr:col>
                <xdr:colOff>-18</xdr:colOff>
                <xdr:row>224</xdr:row>
                <xdr:rowOff>10</xdr:rowOff>
              </xdr:to>
            </anchor>
          </commentPr>
        </mc:Choice>
        <mc:Fallback/>
      </mc:AlternateContent>
    </comment>
    <comment ref="BO154" authorId="0">
      <text>
        <r>
          <rPr>
            <b val="true"/>
            <sz val="9"/>
            <color rgb="FF000000"/>
            <rFont val="Tahoma"/>
            <family val="2"/>
            <charset val="238"/>
          </rPr>
          <t xml:space="preserve">mprzybylskarodak:
</t>
        </r>
        <r>
          <rPr>
            <sz val="9"/>
            <color rgb="FF000000"/>
            <rFont val="Tahoma"/>
            <family val="2"/>
            <charset val="238"/>
          </rPr>
          <t xml:space="preserve">gmina wpisała "RM"</t>
        </r>
      </text>
      <mc:AlternateContent>
        <mc:Choice Requires="v2">
          <commentPr autoFill="true" autoScale="false" colHidden="false" locked="false" rowHidden="false" textHAlign="justify" textVAlign="top">
            <anchor moveWithCells="false" sizeWithCells="false">
              <xdr:from>
                <xdr:col>63</xdr:col>
                <xdr:colOff>46</xdr:colOff>
                <xdr:row>215</xdr:row>
                <xdr:rowOff>34</xdr:rowOff>
              </xdr:from>
              <xdr:to>
                <xdr:col>64</xdr:col>
                <xdr:colOff>-18</xdr:colOff>
                <xdr:row>216</xdr:row>
                <xdr:rowOff>-31</xdr:rowOff>
              </xdr:to>
            </anchor>
          </commentPr>
        </mc:Choice>
        <mc:Fallback/>
      </mc:AlternateContent>
    </comment>
    <comment ref="BO174" authorId="0">
      <text>
        <r>
          <rPr>
            <b val="true"/>
            <sz val="9"/>
            <color rgb="FF000000"/>
            <rFont val="Tahoma"/>
            <family val="2"/>
            <charset val="238"/>
          </rPr>
          <t xml:space="preserve">mprzybylskarodak:
</t>
        </r>
        <r>
          <rPr>
            <sz val="9"/>
            <color rgb="FF000000"/>
            <rFont val="Tahoma"/>
            <family val="2"/>
            <charset val="238"/>
          </rPr>
          <t xml:space="preserve">gmina wpisała "BN"</t>
        </r>
      </text>
      <mc:AlternateContent>
        <mc:Choice Requires="v2">
          <commentPr autoFill="true" autoScale="false" colHidden="false" locked="false" rowHidden="false" textHAlign="justify" textVAlign="top">
            <anchor moveWithCells="false" sizeWithCells="false">
              <xdr:from>
                <xdr:col>63</xdr:col>
                <xdr:colOff>46</xdr:colOff>
                <xdr:row>278</xdr:row>
                <xdr:rowOff>18</xdr:rowOff>
              </xdr:from>
              <xdr:to>
                <xdr:col>64</xdr:col>
                <xdr:colOff>-18</xdr:colOff>
                <xdr:row>291</xdr:row>
                <xdr:rowOff>8</xdr:rowOff>
              </xdr:to>
            </anchor>
          </commentPr>
        </mc:Choice>
        <mc:Fallback/>
      </mc:AlternateContent>
    </comment>
    <comment ref="BO177" authorId="0">
      <text>
        <r>
          <rPr>
            <b val="true"/>
            <sz val="9"/>
            <color rgb="FF000000"/>
            <rFont val="Tahoma"/>
            <family val="2"/>
            <charset val="238"/>
          </rPr>
          <t xml:space="preserve">mprzybylskarodak:
</t>
        </r>
        <r>
          <rPr>
            <sz val="9"/>
            <color rgb="FF000000"/>
            <rFont val="Tahoma"/>
            <family val="2"/>
            <charset val="238"/>
          </rPr>
          <t xml:space="preserve">gmina nie wypełniła komórki</t>
        </r>
      </text>
      <mc:AlternateContent>
        <mc:Choice Requires="v2">
          <commentPr autoFill="true" autoScale="false" colHidden="false" locked="false" rowHidden="false" textHAlign="justify" textVAlign="top">
            <anchor moveWithCells="false" sizeWithCells="false">
              <xdr:from>
                <xdr:col>63</xdr:col>
                <xdr:colOff>46</xdr:colOff>
                <xdr:row>303</xdr:row>
                <xdr:rowOff>8</xdr:rowOff>
              </xdr:from>
              <xdr:to>
                <xdr:col>64</xdr:col>
                <xdr:colOff>-18</xdr:colOff>
                <xdr:row>315</xdr:row>
                <xdr:rowOff>10</xdr:rowOff>
              </xdr:to>
            </anchor>
          </commentPr>
        </mc:Choice>
        <mc:Fallback/>
      </mc:AlternateContent>
    </comment>
    <comment ref="BO188" authorId="0">
      <text>
        <r>
          <rPr>
            <b val="true"/>
            <sz val="9"/>
            <color rgb="FF000000"/>
            <rFont val="Tahoma"/>
            <family val="2"/>
            <charset val="238"/>
          </rPr>
          <t xml:space="preserve">lorlow:
</t>
        </r>
        <r>
          <rPr>
            <sz val="9"/>
            <color rgb="FF000000"/>
            <rFont val="Tahoma"/>
            <family val="2"/>
            <charset val="238"/>
          </rPr>
          <t xml:space="preserve">gmina nie wypełniła komórki</t>
        </r>
      </text>
      <mc:AlternateContent>
        <mc:Choice Requires="v2">
          <commentPr autoFill="true" autoScale="false" colHidden="false" locked="false" rowHidden="false" textHAlign="justify" textVAlign="top">
            <anchor moveWithCells="false" sizeWithCells="false">
              <xdr:from>
                <xdr:col>63</xdr:col>
                <xdr:colOff>46</xdr:colOff>
                <xdr:row>380</xdr:row>
                <xdr:rowOff>8</xdr:rowOff>
              </xdr:from>
              <xdr:to>
                <xdr:col>64</xdr:col>
                <xdr:colOff>-18</xdr:colOff>
                <xdr:row>381</xdr:row>
                <xdr:rowOff>-9</xdr:rowOff>
              </xdr:to>
            </anchor>
          </commentPr>
        </mc:Choice>
        <mc:Fallback/>
      </mc:AlternateContent>
    </comment>
    <comment ref="BP57" authorId="0">
      <text>
        <r>
          <rPr>
            <b val="true"/>
            <sz val="9"/>
            <color rgb="FF000000"/>
            <rFont val="Tahoma"/>
            <family val="2"/>
            <charset val="238"/>
          </rPr>
          <t xml:space="preserve">lorlow:
</t>
        </r>
        <r>
          <rPr>
            <sz val="9"/>
            <color rgb="FF000000"/>
            <rFont val="Tahoma"/>
            <family val="2"/>
            <charset val="238"/>
          </rPr>
          <t xml:space="preserve">gmina wpisała "2010/11"</t>
        </r>
      </text>
      <mc:AlternateContent>
        <mc:Choice Requires="v2">
          <commentPr autoFill="true" autoScale="false" colHidden="false" locked="false" rowHidden="false" textHAlign="justify" textVAlign="top">
            <anchor moveWithCells="false" sizeWithCells="false">
              <xdr:from>
                <xdr:col>64</xdr:col>
                <xdr:colOff>17</xdr:colOff>
                <xdr:row>77</xdr:row>
                <xdr:rowOff>4</xdr:rowOff>
              </xdr:from>
              <xdr:to>
                <xdr:col>65</xdr:col>
                <xdr:colOff>-73</xdr:colOff>
                <xdr:row>78</xdr:row>
                <xdr:rowOff>47</xdr:rowOff>
              </xdr:to>
            </anchor>
          </commentPr>
        </mc:Choice>
        <mc:Fallback/>
      </mc:AlternateContent>
    </comment>
    <comment ref="BP119" authorId="0">
      <text>
        <r>
          <rPr>
            <b val="true"/>
            <sz val="9"/>
            <color rgb="FF000000"/>
            <rFont val="Tahoma"/>
            <family val="2"/>
            <charset val="238"/>
          </rPr>
          <t xml:space="preserve">jantoniak:
</t>
        </r>
        <r>
          <rPr>
            <sz val="9"/>
            <color rgb="FF000000"/>
            <rFont val="Tahoma"/>
            <family val="2"/>
            <charset val="238"/>
          </rPr>
          <t xml:space="preserve">data realziacji przepisana z kol. 72-73</t>
        </r>
      </text>
      <mc:AlternateContent>
        <mc:Choice Requires="v2">
          <commentPr autoFill="true" autoScale="false" colHidden="false" locked="false" rowHidden="false" textHAlign="justify" textVAlign="top">
            <anchor moveWithCells="false" sizeWithCells="false">
              <xdr:from>
                <xdr:col>64</xdr:col>
                <xdr:colOff>17</xdr:colOff>
                <xdr:row>159</xdr:row>
                <xdr:rowOff>7</xdr:rowOff>
              </xdr:from>
              <xdr:to>
                <xdr:col>65</xdr:col>
                <xdr:colOff>-73</xdr:colOff>
                <xdr:row>160</xdr:row>
                <xdr:rowOff>53</xdr:rowOff>
              </xdr:to>
            </anchor>
          </commentPr>
        </mc:Choice>
        <mc:Fallback/>
      </mc:AlternateContent>
    </comment>
    <comment ref="BP137" authorId="0">
      <text>
        <r>
          <rPr>
            <b val="true"/>
            <sz val="9"/>
            <color rgb="FF000000"/>
            <rFont val="Tahoma"/>
            <family val="2"/>
            <charset val="238"/>
          </rPr>
          <t xml:space="preserve">lorlow:
</t>
        </r>
        <r>
          <rPr>
            <sz val="9"/>
            <color rgb="FF000000"/>
            <rFont val="Tahoma"/>
            <family val="2"/>
            <charset val="238"/>
          </rPr>
          <t xml:space="preserve">gmina wpisała "2009"</t>
        </r>
      </text>
      <mc:AlternateContent>
        <mc:Choice Requires="v2">
          <commentPr autoFill="true" autoScale="false" colHidden="false" locked="false" rowHidden="false" textHAlign="justify" textVAlign="top">
            <anchor moveWithCells="false" sizeWithCells="false">
              <xdr:from>
                <xdr:col>64</xdr:col>
                <xdr:colOff>17</xdr:colOff>
                <xdr:row>191</xdr:row>
                <xdr:rowOff>41</xdr:rowOff>
              </xdr:from>
              <xdr:to>
                <xdr:col>65</xdr:col>
                <xdr:colOff>-73</xdr:colOff>
                <xdr:row>199</xdr:row>
                <xdr:rowOff>18</xdr:rowOff>
              </xdr:to>
            </anchor>
          </commentPr>
        </mc:Choice>
        <mc:Fallback/>
      </mc:AlternateContent>
    </comment>
    <comment ref="BT57" authorId="0">
      <text>
        <r>
          <rPr>
            <b val="true"/>
            <sz val="9"/>
            <color rgb="FF000000"/>
            <rFont val="Tahoma"/>
            <family val="2"/>
            <charset val="238"/>
          </rPr>
          <t xml:space="preserve">lorlow:
</t>
        </r>
        <r>
          <rPr>
            <sz val="9"/>
            <color rgb="FF000000"/>
            <rFont val="Tahoma"/>
            <family val="2"/>
            <charset val="238"/>
          </rPr>
          <t xml:space="preserve">gmina wpisała "2010/11"</t>
        </r>
      </text>
      <mc:AlternateContent>
        <mc:Choice Requires="v2">
          <commentPr autoFill="true" autoScale="false" colHidden="false" locked="false" rowHidden="false" textHAlign="justify" textVAlign="top">
            <anchor moveWithCells="false" sizeWithCells="false">
              <xdr:from>
                <xdr:col>69</xdr:col>
                <xdr:colOff>324</xdr:colOff>
                <xdr:row>77</xdr:row>
                <xdr:rowOff>4</xdr:rowOff>
              </xdr:from>
              <xdr:to>
                <xdr:col>70</xdr:col>
                <xdr:colOff>418</xdr:colOff>
                <xdr:row>78</xdr:row>
                <xdr:rowOff>47</xdr:rowOff>
              </xdr:to>
            </anchor>
          </commentPr>
        </mc:Choice>
        <mc:Fallback/>
      </mc:AlternateContent>
    </comment>
    <comment ref="BU57" authorId="0">
      <text>
        <r>
          <rPr>
            <b val="true"/>
            <sz val="9"/>
            <color rgb="FF000000"/>
            <rFont val="Tahoma"/>
            <family val="2"/>
            <charset val="238"/>
          </rPr>
          <t xml:space="preserve">lorlow:
</t>
        </r>
        <r>
          <rPr>
            <sz val="9"/>
            <color rgb="FF000000"/>
            <rFont val="Tahoma"/>
            <family val="2"/>
            <charset val="238"/>
          </rPr>
          <t xml:space="preserve">gmina wpisała "2010/11"</t>
        </r>
      </text>
      <mc:AlternateContent>
        <mc:Choice Requires="v2">
          <commentPr autoFill="true" autoScale="false" colHidden="false" locked="false" rowHidden="false" textHAlign="justify" textVAlign="top">
            <anchor moveWithCells="false" sizeWithCells="false">
              <xdr:from>
                <xdr:col>70</xdr:col>
                <xdr:colOff>15</xdr:colOff>
                <xdr:row>77</xdr:row>
                <xdr:rowOff>4</xdr:rowOff>
              </xdr:from>
              <xdr:to>
                <xdr:col>72</xdr:col>
                <xdr:colOff>43</xdr:colOff>
                <xdr:row>78</xdr:row>
                <xdr:rowOff>47</xdr:rowOff>
              </xdr:to>
            </anchor>
          </commentPr>
        </mc:Choice>
        <mc:Fallback/>
      </mc:AlternateContent>
    </comment>
    <comment ref="BV66" authorId="0">
      <text>
        <r>
          <rPr>
            <b val="true"/>
            <sz val="9"/>
            <color rgb="FF000000"/>
            <rFont val="Tahoma"/>
            <family val="2"/>
            <charset val="238"/>
          </rPr>
          <t xml:space="preserve">jantoniak:
</t>
        </r>
        <r>
          <rPr>
            <sz val="9"/>
            <color rgb="FF000000"/>
            <rFont val="Tahoma"/>
            <family val="2"/>
            <charset val="238"/>
          </rPr>
          <t xml:space="preserve">informacja z zeszłorocznego sprawozdania</t>
        </r>
      </text>
      <mc:AlternateContent>
        <mc:Choice Requires="v2">
          <commentPr autoFill="true" autoScale="false" colHidden="false" locked="false" rowHidden="false" textHAlign="justify" textVAlign="top">
            <anchor moveWithCells="false" sizeWithCells="false">
              <xdr:from>
                <xdr:col>70</xdr:col>
                <xdr:colOff>25</xdr:colOff>
                <xdr:row>80</xdr:row>
                <xdr:rowOff>8</xdr:rowOff>
              </xdr:from>
              <xdr:to>
                <xdr:col>71</xdr:col>
                <xdr:colOff>25</xdr:colOff>
                <xdr:row>84</xdr:row>
                <xdr:rowOff>32</xdr:rowOff>
              </xdr:to>
            </anchor>
          </commentPr>
        </mc:Choice>
        <mc:Fallback/>
      </mc:AlternateContent>
    </comment>
    <comment ref="BV81" authorId="0">
      <text>
        <r>
          <rPr>
            <b val="true"/>
            <sz val="9"/>
            <color rgb="FF000000"/>
            <rFont val="Tahoma"/>
            <family val="2"/>
            <charset val="238"/>
          </rPr>
          <t xml:space="preserve">jantoniak:
</t>
        </r>
        <r>
          <rPr>
            <sz val="9"/>
            <color rgb="FF000000"/>
            <rFont val="Tahoma"/>
            <family val="2"/>
            <charset val="238"/>
          </rPr>
          <t xml:space="preserve">informacja z zeszłorocznego sprawozdania</t>
        </r>
      </text>
      <mc:AlternateContent>
        <mc:Choice Requires="v2">
          <commentPr autoFill="true" autoScale="false" colHidden="false" locked="false" rowHidden="false" textHAlign="justify" textVAlign="top">
            <anchor moveWithCells="false" sizeWithCells="false">
              <xdr:from>
                <xdr:col>70</xdr:col>
                <xdr:colOff>25</xdr:colOff>
                <xdr:row>111</xdr:row>
                <xdr:rowOff>32</xdr:rowOff>
              </xdr:from>
              <xdr:to>
                <xdr:col>71</xdr:col>
                <xdr:colOff>25</xdr:colOff>
                <xdr:row>113</xdr:row>
                <xdr:rowOff>20</xdr:rowOff>
              </xdr:to>
            </anchor>
          </commentPr>
        </mc:Choice>
        <mc:Fallback/>
      </mc:AlternateContent>
    </comment>
    <comment ref="BV94" authorId="0">
      <text>
        <r>
          <rPr>
            <b val="true"/>
            <sz val="9"/>
            <color rgb="FF000000"/>
            <rFont val="Tahoma"/>
            <family val="2"/>
            <charset val="238"/>
          </rPr>
          <t xml:space="preserve">jantoniak:
</t>
        </r>
        <r>
          <rPr>
            <sz val="9"/>
            <color rgb="FF000000"/>
            <rFont val="Tahoma"/>
            <family val="2"/>
            <charset val="238"/>
          </rPr>
          <t xml:space="preserve">informacja z zeszłorocznego sprawozdania</t>
        </r>
      </text>
      <mc:AlternateContent>
        <mc:Choice Requires="v2">
          <commentPr autoFill="true" autoScale="false" colHidden="false" locked="false" rowHidden="false" textHAlign="justify" textVAlign="top">
            <anchor moveWithCells="false" sizeWithCells="false">
              <xdr:from>
                <xdr:col>70</xdr:col>
                <xdr:colOff>25</xdr:colOff>
                <xdr:row>127</xdr:row>
                <xdr:rowOff>93</xdr:rowOff>
              </xdr:from>
              <xdr:to>
                <xdr:col>71</xdr:col>
                <xdr:colOff>25</xdr:colOff>
                <xdr:row>128</xdr:row>
                <xdr:rowOff>-46</xdr:rowOff>
              </xdr:to>
            </anchor>
          </commentPr>
        </mc:Choice>
        <mc:Fallback/>
      </mc:AlternateContent>
    </comment>
    <comment ref="BV103" authorId="0">
      <text>
        <r>
          <rPr>
            <b val="true"/>
            <sz val="9"/>
            <color rgb="FF000000"/>
            <rFont val="Tahoma"/>
            <family val="2"/>
            <charset val="238"/>
          </rPr>
          <t xml:space="preserve">jantoniak:
</t>
        </r>
        <r>
          <rPr>
            <sz val="9"/>
            <color rgb="FF000000"/>
            <rFont val="Tahoma"/>
            <family val="2"/>
            <charset val="238"/>
          </rPr>
          <t xml:space="preserve">informacja z zeszłorocznego sprawozdania</t>
        </r>
      </text>
      <mc:AlternateContent>
        <mc:Choice Requires="v2">
          <commentPr autoFill="true" autoScale="false" colHidden="false" locked="false" rowHidden="false" textHAlign="justify" textVAlign="top">
            <anchor moveWithCells="false" sizeWithCells="false">
              <xdr:from>
                <xdr:col>74</xdr:col>
                <xdr:colOff>17</xdr:colOff>
                <xdr:row>100</xdr:row>
                <xdr:rowOff>9</xdr:rowOff>
              </xdr:from>
              <xdr:to>
                <xdr:col>75</xdr:col>
                <xdr:colOff>23</xdr:colOff>
                <xdr:row>101</xdr:row>
                <xdr:rowOff>27</xdr:rowOff>
              </xdr:to>
            </anchor>
          </commentPr>
        </mc:Choice>
        <mc:Fallback/>
      </mc:AlternateContent>
    </comment>
    <comment ref="BV112" authorId="0">
      <text>
        <r>
          <rPr>
            <b val="true"/>
            <sz val="9"/>
            <color rgb="FF000000"/>
            <rFont val="Tahoma"/>
            <family val="2"/>
            <charset val="238"/>
          </rPr>
          <t xml:space="preserve">jantoniak:
</t>
        </r>
        <r>
          <rPr>
            <sz val="9"/>
            <color rgb="FF000000"/>
            <rFont val="Tahoma"/>
            <family val="2"/>
            <charset val="238"/>
          </rPr>
          <t xml:space="preserve">informacja z zeszłorocznego sprawozdania</t>
        </r>
      </text>
      <mc:AlternateContent>
        <mc:Choice Requires="v2">
          <commentPr autoFill="true" autoScale="false" colHidden="false" locked="false" rowHidden="false" textHAlign="justify" textVAlign="top">
            <anchor moveWithCells="false" sizeWithCells="false">
              <xdr:from>
                <xdr:col>70</xdr:col>
                <xdr:colOff>25</xdr:colOff>
                <xdr:row>141</xdr:row>
                <xdr:rowOff>43</xdr:rowOff>
              </xdr:from>
              <xdr:to>
                <xdr:col>71</xdr:col>
                <xdr:colOff>25</xdr:colOff>
                <xdr:row>142</xdr:row>
                <xdr:rowOff>46</xdr:rowOff>
              </xdr:to>
            </anchor>
          </commentPr>
        </mc:Choice>
        <mc:Fallback/>
      </mc:AlternateContent>
    </comment>
    <comment ref="BV121" authorId="0">
      <text>
        <r>
          <rPr>
            <b val="true"/>
            <sz val="9"/>
            <color rgb="FF000000"/>
            <rFont val="Tahoma"/>
            <family val="2"/>
            <charset val="238"/>
          </rPr>
          <t xml:space="preserve">jantoniak:
</t>
        </r>
        <r>
          <rPr>
            <sz val="9"/>
            <color rgb="FF000000"/>
            <rFont val="Tahoma"/>
            <family val="2"/>
            <charset val="238"/>
          </rPr>
          <t xml:space="preserve">informacja z zeszłorocznego sprawozdania</t>
        </r>
      </text>
      <mc:AlternateContent>
        <mc:Choice Requires="v2">
          <commentPr autoFill="true" autoScale="false" colHidden="false" locked="false" rowHidden="false" textHAlign="justify" textVAlign="top">
            <anchor moveWithCells="false" sizeWithCells="false">
              <xdr:from>
                <xdr:col>70</xdr:col>
                <xdr:colOff>25</xdr:colOff>
                <xdr:row>169</xdr:row>
                <xdr:rowOff>7</xdr:rowOff>
              </xdr:from>
              <xdr:to>
                <xdr:col>71</xdr:col>
                <xdr:colOff>25</xdr:colOff>
                <xdr:row>170</xdr:row>
                <xdr:rowOff>-8</xdr:rowOff>
              </xdr:to>
            </anchor>
          </commentPr>
        </mc:Choice>
        <mc:Fallback/>
      </mc:AlternateContent>
    </comment>
    <comment ref="BV125" authorId="0">
      <text>
        <r>
          <rPr>
            <b val="true"/>
            <sz val="9"/>
            <color rgb="FF000000"/>
            <rFont val="Tahoma"/>
            <family val="2"/>
            <charset val="238"/>
          </rPr>
          <t xml:space="preserve">jantoniak:
</t>
        </r>
        <r>
          <rPr>
            <sz val="9"/>
            <color rgb="FF000000"/>
            <rFont val="Tahoma"/>
            <family val="2"/>
            <charset val="238"/>
          </rPr>
          <t xml:space="preserve">informacja z zeszłorocznego sprawozdania</t>
        </r>
      </text>
      <mc:AlternateContent>
        <mc:Choice Requires="v2">
          <commentPr autoFill="true" autoScale="false" colHidden="false" locked="false" rowHidden="false" textHAlign="justify" textVAlign="top">
            <anchor moveWithCells="false" sizeWithCells="false">
              <xdr:from>
                <xdr:col>70</xdr:col>
                <xdr:colOff>25</xdr:colOff>
                <xdr:row>174</xdr:row>
                <xdr:rowOff>7</xdr:rowOff>
              </xdr:from>
              <xdr:to>
                <xdr:col>71</xdr:col>
                <xdr:colOff>25</xdr:colOff>
                <xdr:row>175</xdr:row>
                <xdr:rowOff>-90</xdr:rowOff>
              </xdr:to>
            </anchor>
          </commentPr>
        </mc:Choice>
        <mc:Fallback/>
      </mc:AlternateContent>
    </comment>
    <comment ref="BV126" authorId="0">
      <text>
        <r>
          <rPr>
            <b val="true"/>
            <sz val="9"/>
            <color rgb="FF000000"/>
            <rFont val="Tahoma"/>
            <family val="2"/>
            <charset val="238"/>
          </rPr>
          <t xml:space="preserve">jantoniak:
</t>
        </r>
        <r>
          <rPr>
            <sz val="9"/>
            <color rgb="FF000000"/>
            <rFont val="Tahoma"/>
            <family val="2"/>
            <charset val="238"/>
          </rPr>
          <t xml:space="preserve">informacja z zeszłorocznego sprawozdania</t>
        </r>
      </text>
      <mc:AlternateContent>
        <mc:Choice Requires="v2">
          <commentPr autoFill="true" autoScale="false" colHidden="false" locked="false" rowHidden="false" textHAlign="justify" textVAlign="top">
            <anchor moveWithCells="false" sizeWithCells="false">
              <xdr:from>
                <xdr:col>70</xdr:col>
                <xdr:colOff>25</xdr:colOff>
                <xdr:row>174</xdr:row>
                <xdr:rowOff>7</xdr:rowOff>
              </xdr:from>
              <xdr:to>
                <xdr:col>71</xdr:col>
                <xdr:colOff>25</xdr:colOff>
                <xdr:row>176</xdr:row>
                <xdr:rowOff>47</xdr:rowOff>
              </xdr:to>
            </anchor>
          </commentPr>
        </mc:Choice>
        <mc:Fallback/>
      </mc:AlternateContent>
    </comment>
    <comment ref="BV137" authorId="0">
      <text>
        <r>
          <rPr>
            <b val="true"/>
            <sz val="9"/>
            <color rgb="FF000000"/>
            <rFont val="Tahoma"/>
            <family val="2"/>
            <charset val="238"/>
          </rPr>
          <t xml:space="preserve">jantoniak:
</t>
        </r>
        <r>
          <rPr>
            <sz val="9"/>
            <color rgb="FF000000"/>
            <rFont val="Tahoma"/>
            <family val="2"/>
            <charset val="238"/>
          </rPr>
          <t xml:space="preserve">informacja z zeszłorocznego sprawozdania</t>
        </r>
      </text>
      <mc:AlternateContent>
        <mc:Choice Requires="v2">
          <commentPr autoFill="true" autoScale="false" colHidden="false" locked="false" rowHidden="false" textHAlign="justify" textVAlign="top">
            <anchor moveWithCells="false" sizeWithCells="false">
              <xdr:from>
                <xdr:col>70</xdr:col>
                <xdr:colOff>25</xdr:colOff>
                <xdr:row>191</xdr:row>
                <xdr:rowOff>41</xdr:rowOff>
              </xdr:from>
              <xdr:to>
                <xdr:col>71</xdr:col>
                <xdr:colOff>25</xdr:colOff>
                <xdr:row>192</xdr:row>
                <xdr:rowOff>15</xdr:rowOff>
              </xdr:to>
            </anchor>
          </commentPr>
        </mc:Choice>
        <mc:Fallback/>
      </mc:AlternateContent>
    </comment>
    <comment ref="BV138" authorId="0">
      <text>
        <r>
          <rPr>
            <b val="true"/>
            <sz val="9"/>
            <color rgb="FF000000"/>
            <rFont val="Tahoma"/>
            <family val="2"/>
            <charset val="238"/>
          </rPr>
          <t xml:space="preserve">jantoniak:
</t>
        </r>
        <r>
          <rPr>
            <sz val="9"/>
            <color rgb="FF000000"/>
            <rFont val="Tahoma"/>
            <family val="2"/>
            <charset val="238"/>
          </rPr>
          <t xml:space="preserve">informacja z zeszłorocznego sprawozdania</t>
        </r>
      </text>
      <mc:AlternateContent>
        <mc:Choice Requires="v2">
          <commentPr autoFill="true" autoScale="false" colHidden="false" locked="false" rowHidden="false" textHAlign="justify" textVAlign="top">
            <anchor moveWithCells="false" sizeWithCells="false">
              <xdr:from>
                <xdr:col>70</xdr:col>
                <xdr:colOff>25</xdr:colOff>
                <xdr:row>192</xdr:row>
                <xdr:rowOff>34</xdr:rowOff>
              </xdr:from>
              <xdr:to>
                <xdr:col>71</xdr:col>
                <xdr:colOff>25</xdr:colOff>
                <xdr:row>193</xdr:row>
                <xdr:rowOff>14</xdr:rowOff>
              </xdr:to>
            </anchor>
          </commentPr>
        </mc:Choice>
        <mc:Fallback/>
      </mc:AlternateContent>
    </comment>
    <comment ref="BV142" authorId="0">
      <text>
        <r>
          <rPr>
            <b val="true"/>
            <sz val="9"/>
            <color rgb="FF000000"/>
            <rFont val="Tahoma"/>
            <family val="2"/>
            <charset val="238"/>
          </rPr>
          <t xml:space="preserve">jantoniak:
</t>
        </r>
        <r>
          <rPr>
            <sz val="9"/>
            <color rgb="FF000000"/>
            <rFont val="Tahoma"/>
            <family val="2"/>
            <charset val="238"/>
          </rPr>
          <t xml:space="preserve">informacja z zeszłorocznego sprawozdania</t>
        </r>
      </text>
      <mc:AlternateContent>
        <mc:Choice Requires="v2">
          <commentPr autoFill="true" autoScale="false" colHidden="false" locked="false" rowHidden="false" textHAlign="justify" textVAlign="top">
            <anchor moveWithCells="false" sizeWithCells="false">
              <xdr:from>
                <xdr:col>70</xdr:col>
                <xdr:colOff>25</xdr:colOff>
                <xdr:row>195</xdr:row>
                <xdr:rowOff>31</xdr:rowOff>
              </xdr:from>
              <xdr:to>
                <xdr:col>71</xdr:col>
                <xdr:colOff>25</xdr:colOff>
                <xdr:row>196</xdr:row>
                <xdr:rowOff>38</xdr:rowOff>
              </xdr:to>
            </anchor>
          </commentPr>
        </mc:Choice>
        <mc:Fallback/>
      </mc:AlternateContent>
    </comment>
    <comment ref="BV154" authorId="0">
      <text>
        <r>
          <rPr>
            <b val="true"/>
            <sz val="9"/>
            <color rgb="FF000000"/>
            <rFont val="Tahoma"/>
            <family val="2"/>
            <charset val="238"/>
          </rPr>
          <t xml:space="preserve">jantoniak:
</t>
        </r>
        <r>
          <rPr>
            <sz val="9"/>
            <color rgb="FF000000"/>
            <rFont val="Tahoma"/>
            <family val="2"/>
            <charset val="238"/>
          </rPr>
          <t xml:space="preserve">informacja z zeszłorocznego sprawozdania</t>
        </r>
      </text>
      <mc:AlternateContent>
        <mc:Choice Requires="v2">
          <commentPr autoFill="true" autoScale="false" colHidden="false" locked="false" rowHidden="false" textHAlign="justify" textVAlign="top">
            <anchor moveWithCells="false" sizeWithCells="false">
              <xdr:from>
                <xdr:col>70</xdr:col>
                <xdr:colOff>25</xdr:colOff>
                <xdr:row>215</xdr:row>
                <xdr:rowOff>34</xdr:rowOff>
              </xdr:from>
              <xdr:to>
                <xdr:col>71</xdr:col>
                <xdr:colOff>25</xdr:colOff>
                <xdr:row>216</xdr:row>
                <xdr:rowOff>19</xdr:rowOff>
              </xdr:to>
            </anchor>
          </commentPr>
        </mc:Choice>
        <mc:Fallback/>
      </mc:AlternateContent>
    </comment>
    <comment ref="BV157" authorId="0">
      <text>
        <r>
          <rPr>
            <b val="true"/>
            <sz val="9"/>
            <color rgb="FF000000"/>
            <rFont val="Tahoma"/>
            <family val="2"/>
            <charset val="238"/>
          </rPr>
          <t xml:space="preserve">jantoniak:
</t>
        </r>
        <r>
          <rPr>
            <sz val="9"/>
            <color rgb="FF000000"/>
            <rFont val="Tahoma"/>
            <family val="2"/>
            <charset val="238"/>
          </rPr>
          <t xml:space="preserve">informacja z zeszłorocznego sprawozdania</t>
        </r>
      </text>
      <mc:AlternateContent>
        <mc:Choice Requires="v2">
          <commentPr autoFill="true" autoScale="false" colHidden="false" locked="false" rowHidden="false" textHAlign="justify" textVAlign="top">
            <anchor moveWithCells="false" sizeWithCells="false">
              <xdr:from>
                <xdr:col>70</xdr:col>
                <xdr:colOff>25</xdr:colOff>
                <xdr:row>227</xdr:row>
                <xdr:rowOff>15</xdr:rowOff>
              </xdr:from>
              <xdr:to>
                <xdr:col>71</xdr:col>
                <xdr:colOff>25</xdr:colOff>
                <xdr:row>237</xdr:row>
                <xdr:rowOff>8</xdr:rowOff>
              </xdr:to>
            </anchor>
          </commentPr>
        </mc:Choice>
        <mc:Fallback/>
      </mc:AlternateContent>
    </comment>
    <comment ref="BV160" authorId="0">
      <text>
        <r>
          <rPr>
            <b val="true"/>
            <sz val="9"/>
            <color rgb="FF000000"/>
            <rFont val="Tahoma"/>
            <family val="2"/>
            <charset val="238"/>
          </rPr>
          <t xml:space="preserve">jantoniak:
</t>
        </r>
        <r>
          <rPr>
            <sz val="9"/>
            <color rgb="FF000000"/>
            <rFont val="Tahoma"/>
            <family val="2"/>
            <charset val="238"/>
          </rPr>
          <t xml:space="preserve">informacja z zeszłorocznego sprawozdania</t>
        </r>
      </text>
      <mc:AlternateContent>
        <mc:Choice Requires="v2">
          <commentPr autoFill="true" autoScale="false" colHidden="false" locked="false" rowHidden="false" textHAlign="justify" textVAlign="top">
            <anchor moveWithCells="false" sizeWithCells="false">
              <xdr:from>
                <xdr:col>70</xdr:col>
                <xdr:colOff>25</xdr:colOff>
                <xdr:row>233</xdr:row>
                <xdr:rowOff>3</xdr:rowOff>
              </xdr:from>
              <xdr:to>
                <xdr:col>71</xdr:col>
                <xdr:colOff>25</xdr:colOff>
                <xdr:row>234</xdr:row>
                <xdr:rowOff>-14</xdr:rowOff>
              </xdr:to>
            </anchor>
          </commentPr>
        </mc:Choice>
        <mc:Fallback/>
      </mc:AlternateContent>
    </comment>
    <comment ref="BV166" authorId="0">
      <text>
        <r>
          <rPr>
            <b val="true"/>
            <sz val="9"/>
            <color rgb="FF000000"/>
            <rFont val="Tahoma"/>
            <family val="2"/>
            <charset val="238"/>
          </rPr>
          <t xml:space="preserve">jantoniak:
</t>
        </r>
        <r>
          <rPr>
            <sz val="9"/>
            <color rgb="FF000000"/>
            <rFont val="Tahoma"/>
            <family val="2"/>
            <charset val="238"/>
          </rPr>
          <t xml:space="preserve">informacja z zeszłorocznego sprawozdania</t>
        </r>
      </text>
      <mc:AlternateContent>
        <mc:Choice Requires="v2">
          <commentPr autoFill="true" autoScale="false" colHidden="false" locked="false" rowHidden="false" textHAlign="justify" textVAlign="top">
            <anchor moveWithCells="false" sizeWithCells="false">
              <xdr:from>
                <xdr:col>70</xdr:col>
                <xdr:colOff>25</xdr:colOff>
                <xdr:row>263</xdr:row>
                <xdr:rowOff>7</xdr:rowOff>
              </xdr:from>
              <xdr:to>
                <xdr:col>71</xdr:col>
                <xdr:colOff>25</xdr:colOff>
                <xdr:row>267</xdr:row>
                <xdr:rowOff>7</xdr:rowOff>
              </xdr:to>
            </anchor>
          </commentPr>
        </mc:Choice>
        <mc:Fallback/>
      </mc:AlternateContent>
    </comment>
    <comment ref="BV181" authorId="0">
      <text>
        <r>
          <rPr>
            <b val="true"/>
            <sz val="9"/>
            <color rgb="FF000000"/>
            <rFont val="Tahoma"/>
            <family val="2"/>
            <charset val="238"/>
          </rPr>
          <t xml:space="preserve">jantoniak:
</t>
        </r>
        <r>
          <rPr>
            <sz val="9"/>
            <color rgb="FF000000"/>
            <rFont val="Tahoma"/>
            <family val="2"/>
            <charset val="238"/>
          </rPr>
          <t xml:space="preserve">informacja z zeszłorocznego sprawozdania
</t>
        </r>
      </text>
      <mc:AlternateContent>
        <mc:Choice Requires="v2">
          <commentPr autoFill="true" autoScale="false" colHidden="false" locked="false" rowHidden="false" textHAlign="justify" textVAlign="top">
            <anchor moveWithCells="false" sizeWithCells="false">
              <xdr:from>
                <xdr:col>70</xdr:col>
                <xdr:colOff>25</xdr:colOff>
                <xdr:row>341</xdr:row>
                <xdr:rowOff>8</xdr:rowOff>
              </xdr:from>
              <xdr:to>
                <xdr:col>71</xdr:col>
                <xdr:colOff>25</xdr:colOff>
                <xdr:row>345</xdr:row>
                <xdr:rowOff>10</xdr:rowOff>
              </xdr:to>
            </anchor>
          </commentPr>
        </mc:Choice>
        <mc:Fallback/>
      </mc:AlternateContent>
    </comment>
    <comment ref="BW52" authorId="0">
      <text>
        <r>
          <rPr>
            <b val="true"/>
            <sz val="9"/>
            <color rgb="FF000000"/>
            <rFont val="Tahoma"/>
            <family val="2"/>
            <charset val="238"/>
          </rPr>
          <t xml:space="preserve">lorlow:
</t>
        </r>
        <r>
          <rPr>
            <sz val="9"/>
            <color rgb="FF000000"/>
            <rFont val="Tahoma"/>
            <family val="2"/>
            <charset val="238"/>
          </rPr>
          <t xml:space="preserve">gmina wpisała "276,0"</t>
        </r>
      </text>
      <mc:AlternateContent>
        <mc:Choice Requires="v2">
          <commentPr autoFill="true" autoScale="false" colHidden="false" locked="false" rowHidden="false" textHAlign="justify" textVAlign="top">
            <anchor moveWithCells="false" sizeWithCells="false">
              <xdr:from>
                <xdr:col>70</xdr:col>
                <xdr:colOff>27</xdr:colOff>
                <xdr:row>70</xdr:row>
                <xdr:rowOff>44</xdr:rowOff>
              </xdr:from>
              <xdr:to>
                <xdr:col>71</xdr:col>
                <xdr:colOff>-53</xdr:colOff>
                <xdr:row>71</xdr:row>
                <xdr:rowOff>-82</xdr:rowOff>
              </xdr:to>
            </anchor>
          </commentPr>
        </mc:Choice>
        <mc:Fallback/>
      </mc:AlternateContent>
    </comment>
    <comment ref="BW66" authorId="0">
      <text>
        <r>
          <rPr>
            <b val="true"/>
            <sz val="9"/>
            <color rgb="FF000000"/>
            <rFont val="Tahoma"/>
            <family val="2"/>
            <charset val="238"/>
          </rPr>
          <t xml:space="preserve">jantoniak:
</t>
        </r>
        <r>
          <rPr>
            <sz val="9"/>
            <color rgb="FF000000"/>
            <rFont val="Tahoma"/>
            <family val="2"/>
            <charset val="238"/>
          </rPr>
          <t xml:space="preserve">obliczone w UMWM z sumy kol. 76-82</t>
        </r>
      </text>
      <mc:AlternateContent>
        <mc:Choice Requires="v2">
          <commentPr autoFill="true" autoScale="false" colHidden="false" locked="false" rowHidden="false" textHAlign="justify" textVAlign="top">
            <anchor moveWithCells="false" sizeWithCells="false">
              <xdr:from>
                <xdr:col>70</xdr:col>
                <xdr:colOff>27</xdr:colOff>
                <xdr:row>80</xdr:row>
                <xdr:rowOff>8</xdr:rowOff>
              </xdr:from>
              <xdr:to>
                <xdr:col>71</xdr:col>
                <xdr:colOff>-53</xdr:colOff>
                <xdr:row>84</xdr:row>
                <xdr:rowOff>32</xdr:rowOff>
              </xdr:to>
            </anchor>
          </commentPr>
        </mc:Choice>
        <mc:Fallback/>
      </mc:AlternateContent>
    </comment>
    <comment ref="BW96" authorId="0">
      <text>
        <r>
          <rPr>
            <b val="true"/>
            <sz val="9"/>
            <color rgb="FF000000"/>
            <rFont val="Tahoma"/>
            <family val="2"/>
            <charset val="238"/>
          </rPr>
          <t xml:space="preserve">lorlow:
</t>
        </r>
        <r>
          <rPr>
            <sz val="9"/>
            <color rgb="FF000000"/>
            <rFont val="Tahoma"/>
            <family val="2"/>
            <charset val="238"/>
          </rPr>
          <t xml:space="preserve">gmina wpisała "164,0"</t>
        </r>
      </text>
      <mc:AlternateContent>
        <mc:Choice Requires="v2">
          <commentPr autoFill="true" autoScale="false" colHidden="false" locked="false" rowHidden="false" textHAlign="justify" textVAlign="top">
            <anchor moveWithCells="false" sizeWithCells="false">
              <xdr:from>
                <xdr:col>70</xdr:col>
                <xdr:colOff>27</xdr:colOff>
                <xdr:row>132</xdr:row>
                <xdr:rowOff>9</xdr:rowOff>
              </xdr:from>
              <xdr:to>
                <xdr:col>71</xdr:col>
                <xdr:colOff>-53</xdr:colOff>
                <xdr:row>133</xdr:row>
                <xdr:rowOff>-73</xdr:rowOff>
              </xdr:to>
            </anchor>
          </commentPr>
        </mc:Choice>
        <mc:Fallback/>
      </mc:AlternateContent>
    </comment>
    <comment ref="CD137" authorId="0">
      <text>
        <r>
          <rPr>
            <b val="true"/>
            <sz val="9"/>
            <color rgb="FF000000"/>
            <rFont val="Tahoma"/>
            <family val="2"/>
            <charset val="238"/>
          </rPr>
          <t xml:space="preserve">lorlow:
</t>
        </r>
        <r>
          <rPr>
            <sz val="9"/>
            <color rgb="FF000000"/>
            <rFont val="Tahoma"/>
            <family val="2"/>
            <charset val="238"/>
          </rPr>
          <t xml:space="preserve">gmina nie wypełniła komórki</t>
        </r>
      </text>
      <mc:AlternateContent>
        <mc:Choice Requires="v2">
          <commentPr autoFill="true" autoScale="false" colHidden="false" locked="false" rowHidden="false" textHAlign="justify" textVAlign="top">
            <anchor moveWithCells="false" sizeWithCells="false">
              <xdr:from>
                <xdr:col>76</xdr:col>
                <xdr:colOff>1</xdr:colOff>
                <xdr:row>191</xdr:row>
                <xdr:rowOff>41</xdr:rowOff>
              </xdr:from>
              <xdr:to>
                <xdr:col>77</xdr:col>
                <xdr:colOff>-76</xdr:colOff>
                <xdr:row>199</xdr:row>
                <xdr:rowOff>18</xdr:rowOff>
              </xdr:to>
            </anchor>
          </commentPr>
        </mc:Choice>
        <mc:Fallback/>
      </mc:AlternateContent>
    </comment>
    <comment ref="CE20" authorId="0">
      <text>
        <r>
          <rPr>
            <b val="true"/>
            <sz val="9"/>
            <color rgb="FF000000"/>
            <rFont val="Tahoma"/>
            <family val="2"/>
            <charset val="238"/>
          </rPr>
          <t xml:space="preserve">jantoniak:
</t>
        </r>
        <r>
          <rPr>
            <sz val="9"/>
            <color rgb="FF000000"/>
            <rFont val="Tahoma"/>
            <family val="2"/>
            <charset val="238"/>
          </rPr>
          <t xml:space="preserve">osad wykorzystywany jest z 1-rocznym opóźnieniem</t>
        </r>
      </text>
      <mc:AlternateContent>
        <mc:Choice Requires="v2">
          <commentPr autoFill="true" autoScale="false" colHidden="false" locked="false" rowHidden="false" textHAlign="justify" textVAlign="top">
            <anchor moveWithCells="false" sizeWithCells="false">
              <xdr:from>
                <xdr:col>77</xdr:col>
                <xdr:colOff>15</xdr:colOff>
                <xdr:row>31</xdr:row>
                <xdr:rowOff>34</xdr:rowOff>
              </xdr:from>
              <xdr:to>
                <xdr:col>81</xdr:col>
                <xdr:colOff>15</xdr:colOff>
                <xdr:row>32</xdr:row>
                <xdr:rowOff>17</xdr:rowOff>
              </xdr:to>
            </anchor>
          </commentPr>
        </mc:Choice>
        <mc:Fallback/>
      </mc:AlternateContent>
    </comment>
    <comment ref="CF86" authorId="0">
      <text>
        <r>
          <rPr>
            <b val="true"/>
            <sz val="9"/>
            <color rgb="FF000000"/>
            <rFont val="Tahoma"/>
            <family val="2"/>
            <charset val="238"/>
          </rPr>
          <t xml:space="preserve">jantoniak:
</t>
        </r>
        <r>
          <rPr>
            <sz val="9"/>
            <color rgb="FF000000"/>
            <rFont val="Tahoma"/>
            <family val="2"/>
            <charset val="238"/>
          </rPr>
          <t xml:space="preserve">gmina wpisała wartość 756,0 - dotyczy to jednak wydatków na kanalzaicję deszczową</t>
        </r>
      </text>
      <mc:AlternateContent>
        <mc:Choice Requires="v2">
          <commentPr autoFill="true" autoScale="false" colHidden="false" locked="false" rowHidden="false" textHAlign="justify" textVAlign="top">
            <anchor moveWithCells="false" sizeWithCells="false">
              <xdr:from>
                <xdr:col>78</xdr:col>
                <xdr:colOff>40</xdr:colOff>
                <xdr:row>115</xdr:row>
                <xdr:rowOff>50</xdr:rowOff>
              </xdr:from>
              <xdr:to>
                <xdr:col>79</xdr:col>
                <xdr:colOff>-16</xdr:colOff>
                <xdr:row>118</xdr:row>
                <xdr:rowOff>36</xdr:rowOff>
              </xdr:to>
            </anchor>
          </commentPr>
        </mc:Choice>
        <mc:Fallback/>
      </mc:AlternateContent>
    </comment>
    <comment ref="CF105" authorId="0">
      <text>
        <r>
          <rPr>
            <b val="true"/>
            <sz val="9"/>
            <color rgb="FF000000"/>
            <rFont val="Tahoma"/>
            <family val="2"/>
            <charset val="238"/>
          </rPr>
          <t xml:space="preserve">lorlow:
</t>
        </r>
        <r>
          <rPr>
            <sz val="9"/>
            <color rgb="FF000000"/>
            <rFont val="Tahoma"/>
            <family val="2"/>
            <charset val="238"/>
          </rPr>
          <t xml:space="preserve">w 2009 r. sieć kanalizacyjna została jedynie oddana do uzytku, środki na jej budowę zostały wydatkowane w latach wcześniejszych</t>
        </r>
      </text>
      <mc:AlternateContent>
        <mc:Choice Requires="v2">
          <commentPr autoFill="true" autoScale="false" colHidden="false" locked="false" rowHidden="false" textHAlign="justify" textVAlign="top">
            <anchor moveWithCells="false" sizeWithCells="false">
              <xdr:from>
                <xdr:col>78</xdr:col>
                <xdr:colOff>40</xdr:colOff>
                <xdr:row>138</xdr:row>
                <xdr:rowOff>18</xdr:rowOff>
              </xdr:from>
              <xdr:to>
                <xdr:col>79</xdr:col>
                <xdr:colOff>-16</xdr:colOff>
                <xdr:row>139</xdr:row>
                <xdr:rowOff>23</xdr:rowOff>
              </xdr:to>
            </anchor>
          </commentPr>
        </mc:Choice>
        <mc:Fallback/>
      </mc:AlternateContent>
    </comment>
    <comment ref="CH48" authorId="0">
      <text>
        <r>
          <rPr>
            <b val="true"/>
            <sz val="9"/>
            <color rgb="FF000000"/>
            <rFont val="Tahoma"/>
            <family val="2"/>
            <charset val="238"/>
          </rPr>
          <t xml:space="preserve">jantoniak:
</t>
        </r>
        <r>
          <rPr>
            <sz val="9"/>
            <color rgb="FF000000"/>
            <rFont val="Tahoma"/>
            <family val="2"/>
            <charset val="238"/>
          </rPr>
          <t xml:space="preserve">gmina 252,4; zmieniono (perawdopodobnie pomyłka pisarska)</t>
        </r>
      </text>
      <mc:AlternateContent>
        <mc:Choice Requires="v2">
          <commentPr autoFill="true" autoScale="false" colHidden="false" locked="false" rowHidden="false" textHAlign="justify" textVAlign="top">
            <anchor moveWithCells="false" sizeWithCells="false">
              <xdr:from>
                <xdr:col>81</xdr:col>
                <xdr:colOff>2</xdr:colOff>
                <xdr:row>65</xdr:row>
                <xdr:rowOff>36</xdr:rowOff>
              </xdr:from>
              <xdr:to>
                <xdr:col>82</xdr:col>
                <xdr:colOff>-129</xdr:colOff>
                <xdr:row>69</xdr:row>
                <xdr:rowOff>8</xdr:rowOff>
              </xdr:to>
            </anchor>
          </commentPr>
        </mc:Choice>
        <mc:Fallback/>
      </mc:AlternateContent>
    </comment>
    <comment ref="CH86" authorId="0">
      <text>
        <r>
          <rPr>
            <b val="true"/>
            <sz val="9"/>
            <color rgb="FF000000"/>
            <rFont val="Tahoma"/>
            <family val="2"/>
            <charset val="238"/>
          </rPr>
          <t xml:space="preserve">jantoniak:
</t>
        </r>
        <r>
          <rPr>
            <sz val="9"/>
            <color rgb="FF000000"/>
            <rFont val="Tahoma"/>
            <family val="2"/>
            <charset val="238"/>
          </rPr>
          <t xml:space="preserve">gmina wpisała wartość 756,0 - dotyczy to jednak wydatków na kanalzaicję deszczową</t>
        </r>
      </text>
      <mc:AlternateContent>
        <mc:Choice Requires="v2">
          <commentPr autoFill="true" autoScale="false" colHidden="false" locked="false" rowHidden="false" textHAlign="justify" textVAlign="top">
            <anchor moveWithCells="false" sizeWithCells="false">
              <xdr:from>
                <xdr:col>81</xdr:col>
                <xdr:colOff>2</xdr:colOff>
                <xdr:row>115</xdr:row>
                <xdr:rowOff>50</xdr:rowOff>
              </xdr:from>
              <xdr:to>
                <xdr:col>82</xdr:col>
                <xdr:colOff>-129</xdr:colOff>
                <xdr:row>118</xdr:row>
                <xdr:rowOff>36</xdr:rowOff>
              </xdr:to>
            </anchor>
          </commentPr>
        </mc:Choice>
        <mc:Fallback/>
      </mc:AlternateContent>
    </comment>
    <comment ref="CJ89" authorId="0">
      <text>
        <r>
          <rPr>
            <b val="true"/>
            <sz val="9"/>
            <color rgb="FF000000"/>
            <rFont val="Tahoma"/>
            <family val="2"/>
            <charset val="238"/>
          </rPr>
          <t xml:space="preserve">lorlow:
</t>
        </r>
        <r>
          <rPr>
            <sz val="9"/>
            <color rgb="FF000000"/>
            <rFont val="Tahoma"/>
            <family val="2"/>
            <charset val="238"/>
          </rPr>
          <t xml:space="preserve">gmina wpisała "184 289,4"</t>
        </r>
      </text>
      <mc:AlternateContent>
        <mc:Choice Requires="v2">
          <commentPr autoFill="true" autoScale="false" colHidden="false" locked="false" rowHidden="false" textHAlign="justify" textVAlign="top">
            <anchor moveWithCells="false" sizeWithCells="false">
              <xdr:from>
                <xdr:col>83</xdr:col>
                <xdr:colOff>15</xdr:colOff>
                <xdr:row>123</xdr:row>
                <xdr:rowOff>17</xdr:rowOff>
              </xdr:from>
              <xdr:to>
                <xdr:col>84</xdr:col>
                <xdr:colOff>49</xdr:colOff>
                <xdr:row>125</xdr:row>
                <xdr:rowOff>11</xdr:rowOff>
              </xdr:to>
            </anchor>
          </commentPr>
        </mc:Choice>
        <mc:Fallback/>
      </mc:AlternateContent>
    </comment>
    <comment ref="CJ137" authorId="0">
      <text>
        <r>
          <rPr>
            <b val="true"/>
            <sz val="9"/>
            <color rgb="FF000000"/>
            <rFont val="Tahoma"/>
            <family val="2"/>
            <charset val="238"/>
          </rPr>
          <t xml:space="preserve">lorlow:
</t>
        </r>
        <r>
          <rPr>
            <sz val="9"/>
            <color rgb="FF000000"/>
            <rFont val="Tahoma"/>
            <family val="2"/>
            <charset val="238"/>
          </rPr>
          <t xml:space="preserve">gmina nie wypełniła komórki</t>
        </r>
      </text>
      <mc:AlternateContent>
        <mc:Choice Requires="v2">
          <commentPr autoFill="true" autoScale="false" colHidden="false" locked="false" rowHidden="false" textHAlign="justify" textVAlign="top">
            <anchor moveWithCells="false" sizeWithCells="false">
              <xdr:from>
                <xdr:col>83</xdr:col>
                <xdr:colOff>15</xdr:colOff>
                <xdr:row>191</xdr:row>
                <xdr:rowOff>41</xdr:rowOff>
              </xdr:from>
              <xdr:to>
                <xdr:col>84</xdr:col>
                <xdr:colOff>49</xdr:colOff>
                <xdr:row>199</xdr:row>
                <xdr:rowOff>18</xdr:rowOff>
              </xdr:to>
            </anchor>
          </commentPr>
        </mc:Choice>
        <mc:Fallback/>
      </mc:AlternateContent>
    </comment>
    <comment ref="CK89" authorId="0">
      <text>
        <r>
          <rPr>
            <b val="true"/>
            <sz val="9"/>
            <color rgb="FF000000"/>
            <rFont val="Tahoma"/>
            <family val="2"/>
            <charset val="238"/>
          </rPr>
          <t xml:space="preserve">lorlow:
</t>
        </r>
        <r>
          <rPr>
            <sz val="9"/>
            <color rgb="FF000000"/>
            <rFont val="Tahoma"/>
            <family val="2"/>
            <charset val="238"/>
          </rPr>
          <t xml:space="preserve">gmina wpisała "184 289,4"</t>
        </r>
      </text>
      <mc:AlternateContent>
        <mc:Choice Requires="v2">
          <commentPr autoFill="true" autoScale="false" colHidden="false" locked="false" rowHidden="false" textHAlign="justify" textVAlign="top">
            <anchor moveWithCells="false" sizeWithCells="false">
              <xdr:from>
                <xdr:col>83</xdr:col>
                <xdr:colOff>64</xdr:colOff>
                <xdr:row>123</xdr:row>
                <xdr:rowOff>17</xdr:rowOff>
              </xdr:from>
              <xdr:to>
                <xdr:col>84</xdr:col>
                <xdr:colOff>82</xdr:colOff>
                <xdr:row>125</xdr:row>
                <xdr:rowOff>11</xdr:rowOff>
              </xdr:to>
            </anchor>
          </commentPr>
        </mc:Choice>
        <mc:Fallback/>
      </mc:AlternateContent>
    </comment>
    <comment ref="CO86" authorId="0">
      <text>
        <r>
          <rPr>
            <b val="true"/>
            <sz val="9"/>
            <color rgb="FF000000"/>
            <rFont val="Tahoma"/>
            <family val="2"/>
            <charset val="238"/>
          </rPr>
          <t xml:space="preserve">jantoniak:
</t>
        </r>
        <r>
          <rPr>
            <sz val="9"/>
            <color rgb="FF000000"/>
            <rFont val="Tahoma"/>
            <family val="2"/>
            <charset val="238"/>
          </rPr>
          <t xml:space="preserve">gmina wpisała wartość 756,0 - dotyczy to jednak wydatków na kanalzaicję deszczową</t>
        </r>
      </text>
      <mc:AlternateContent>
        <mc:Choice Requires="v2">
          <commentPr autoFill="true" autoScale="false" colHidden="false" locked="false" rowHidden="false" textHAlign="justify" textVAlign="top">
            <anchor moveWithCells="false" sizeWithCells="false">
              <xdr:from>
                <xdr:col>88</xdr:col>
                <xdr:colOff>68</xdr:colOff>
                <xdr:row>115</xdr:row>
                <xdr:rowOff>50</xdr:rowOff>
              </xdr:from>
              <xdr:to>
                <xdr:col>90</xdr:col>
                <xdr:colOff>7</xdr:colOff>
                <xdr:row>118</xdr:row>
                <xdr:rowOff>36</xdr:rowOff>
              </xdr:to>
            </anchor>
          </commentPr>
        </mc:Choice>
        <mc:Fallback/>
      </mc:AlternateContent>
    </comment>
    <comment ref="CO89" authorId="0">
      <text>
        <r>
          <rPr>
            <b val="true"/>
            <sz val="9"/>
            <color rgb="FF000000"/>
            <rFont val="Tahoma"/>
            <family val="2"/>
            <charset val="238"/>
          </rPr>
          <t xml:space="preserve">lorlow:
</t>
        </r>
        <r>
          <rPr>
            <sz val="9"/>
            <color rgb="FF000000"/>
            <rFont val="Tahoma"/>
            <family val="2"/>
            <charset val="238"/>
          </rPr>
          <t xml:space="preserve">gmina wpisała "184 289,4"</t>
        </r>
      </text>
      <mc:AlternateContent>
        <mc:Choice Requires="v2">
          <commentPr autoFill="true" autoScale="false" colHidden="false" locked="false" rowHidden="false" textHAlign="justify" textVAlign="top">
            <anchor moveWithCells="false" sizeWithCells="false">
              <xdr:from>
                <xdr:col>88</xdr:col>
                <xdr:colOff>68</xdr:colOff>
                <xdr:row>123</xdr:row>
                <xdr:rowOff>17</xdr:rowOff>
              </xdr:from>
              <xdr:to>
                <xdr:col>90</xdr:col>
                <xdr:colOff>7</xdr:colOff>
                <xdr:row>125</xdr:row>
                <xdr:rowOff>11</xdr:rowOff>
              </xdr:to>
            </anchor>
          </commentPr>
        </mc:Choice>
        <mc:Fallback/>
      </mc:AlternateContent>
    </comment>
    <comment ref="CO126" authorId="0">
      <text>
        <r>
          <rPr>
            <b val="true"/>
            <sz val="9"/>
            <color rgb="FF000000"/>
            <rFont val="Tahoma"/>
            <family val="2"/>
            <charset val="238"/>
          </rPr>
          <t xml:space="preserve">lorlow:
</t>
        </r>
        <r>
          <rPr>
            <sz val="9"/>
            <color rgb="FF000000"/>
            <rFont val="Tahoma"/>
            <family val="2"/>
            <charset val="238"/>
          </rPr>
          <t xml:space="preserve">gmina nie wypełniła komórki</t>
        </r>
      </text>
      <mc:AlternateContent>
        <mc:Choice Requires="v2">
          <commentPr autoFill="true" autoScale="false" colHidden="false" locked="false" rowHidden="false" textHAlign="justify" textVAlign="top">
            <anchor moveWithCells="false" sizeWithCells="false">
              <xdr:from>
                <xdr:col>88</xdr:col>
                <xdr:colOff>68</xdr:colOff>
                <xdr:row>174</xdr:row>
                <xdr:rowOff>7</xdr:rowOff>
              </xdr:from>
              <xdr:to>
                <xdr:col>90</xdr:col>
                <xdr:colOff>7</xdr:colOff>
                <xdr:row>175</xdr:row>
                <xdr:rowOff>-98</xdr:rowOff>
              </xdr:to>
            </anchor>
          </commentPr>
        </mc:Choice>
        <mc:Fallback/>
      </mc:AlternateContent>
    </comment>
    <comment ref="CO137" authorId="0">
      <text>
        <r>
          <rPr>
            <b val="true"/>
            <sz val="9"/>
            <color rgb="FF000000"/>
            <rFont val="Tahoma"/>
            <family val="2"/>
            <charset val="238"/>
          </rPr>
          <t xml:space="preserve">lorlow:
</t>
        </r>
        <r>
          <rPr>
            <sz val="9"/>
            <color rgb="FF000000"/>
            <rFont val="Tahoma"/>
            <family val="2"/>
            <charset val="238"/>
          </rPr>
          <t xml:space="preserve">gmina nie wypełniła komórki</t>
        </r>
      </text>
      <mc:AlternateContent>
        <mc:Choice Requires="v2">
          <commentPr autoFill="true" autoScale="false" colHidden="false" locked="false" rowHidden="false" textHAlign="justify" textVAlign="top">
            <anchor moveWithCells="false" sizeWithCells="false">
              <xdr:from>
                <xdr:col>88</xdr:col>
                <xdr:colOff>68</xdr:colOff>
                <xdr:row>191</xdr:row>
                <xdr:rowOff>41</xdr:rowOff>
              </xdr:from>
              <xdr:to>
                <xdr:col>90</xdr:col>
                <xdr:colOff>7</xdr:colOff>
                <xdr:row>199</xdr:row>
                <xdr:rowOff>18</xdr:rowOff>
              </xdr:to>
            </anchor>
          </commentPr>
        </mc:Choice>
        <mc:Fallback/>
      </mc:AlternateContent>
    </comment>
    <comment ref="CO139" authorId="0">
      <text>
        <r>
          <rPr>
            <b val="true"/>
            <sz val="9"/>
            <color rgb="FF000000"/>
            <rFont val="Tahoma"/>
            <family val="2"/>
            <charset val="238"/>
          </rPr>
          <t xml:space="preserve">lorlow:
</t>
        </r>
        <r>
          <rPr>
            <sz val="9"/>
            <color rgb="FF000000"/>
            <rFont val="Tahoma"/>
            <family val="2"/>
            <charset val="238"/>
          </rPr>
          <t xml:space="preserve">gmina nie wypełniła komórki</t>
        </r>
      </text>
      <mc:AlternateContent>
        <mc:Choice Requires="v2">
          <commentPr autoFill="true" autoScale="false" colHidden="false" locked="false" rowHidden="false" textHAlign="justify" textVAlign="top">
            <anchor moveWithCells="false" sizeWithCells="false">
              <xdr:from>
                <xdr:col>88</xdr:col>
                <xdr:colOff>68</xdr:colOff>
                <xdr:row>192</xdr:row>
                <xdr:rowOff>96</xdr:rowOff>
              </xdr:from>
              <xdr:to>
                <xdr:col>90</xdr:col>
                <xdr:colOff>7</xdr:colOff>
                <xdr:row>215</xdr:row>
                <xdr:rowOff>1</xdr:rowOff>
              </xdr:to>
            </anchor>
          </commentPr>
        </mc:Choice>
        <mc:Fallback/>
      </mc:AlternateContent>
    </comment>
    <comment ref="CO141" authorId="0">
      <text>
        <r>
          <rPr>
            <b val="true"/>
            <sz val="9"/>
            <color rgb="FF000000"/>
            <rFont val="Tahoma"/>
            <family val="2"/>
            <charset val="238"/>
          </rPr>
          <t xml:space="preserve">lorlow:
</t>
        </r>
        <r>
          <rPr>
            <sz val="9"/>
            <color rgb="FF000000"/>
            <rFont val="Tahoma"/>
            <family val="2"/>
            <charset val="238"/>
          </rPr>
          <t xml:space="preserve">gmina wpisała "0,0"</t>
        </r>
      </text>
      <mc:AlternateContent>
        <mc:Choice Requires="v2">
          <commentPr autoFill="true" autoScale="false" colHidden="false" locked="false" rowHidden="false" textHAlign="justify" textVAlign="top">
            <anchor moveWithCells="false" sizeWithCells="false">
              <xdr:from>
                <xdr:col>88</xdr:col>
                <xdr:colOff>68</xdr:colOff>
                <xdr:row>194</xdr:row>
                <xdr:rowOff>21</xdr:rowOff>
              </xdr:from>
              <xdr:to>
                <xdr:col>90</xdr:col>
                <xdr:colOff>7</xdr:colOff>
                <xdr:row>215</xdr:row>
                <xdr:rowOff>59</xdr:rowOff>
              </xdr:to>
            </anchor>
          </commentPr>
        </mc:Choice>
        <mc:Fallback/>
      </mc:AlternateContent>
    </comment>
    <comment ref="CO177" authorId="0">
      <text>
        <r>
          <rPr>
            <b val="true"/>
            <sz val="9"/>
            <color rgb="FF000000"/>
            <rFont val="Tahoma"/>
            <family val="2"/>
            <charset val="238"/>
          </rPr>
          <t xml:space="preserve">mprzybylskarodak:
</t>
        </r>
        <r>
          <rPr>
            <sz val="9"/>
            <color rgb="FF000000"/>
            <rFont val="Tahoma"/>
            <family val="2"/>
            <charset val="238"/>
          </rPr>
          <t xml:space="preserve">gmina wpisała "2505"</t>
        </r>
      </text>
      <mc:AlternateContent>
        <mc:Choice Requires="v2">
          <commentPr autoFill="true" autoScale="false" colHidden="false" locked="false" rowHidden="false" textHAlign="justify" textVAlign="top">
            <anchor moveWithCells="false" sizeWithCells="false">
              <xdr:from>
                <xdr:col>88</xdr:col>
                <xdr:colOff>69</xdr:colOff>
                <xdr:row>303</xdr:row>
                <xdr:rowOff>8</xdr:rowOff>
              </xdr:from>
              <xdr:to>
                <xdr:col>90</xdr:col>
                <xdr:colOff>18</xdr:colOff>
                <xdr:row>315</xdr:row>
                <xdr:rowOff>10</xdr:rowOff>
              </xdr:to>
            </anchor>
          </commentPr>
        </mc:Choice>
        <mc:Fallback/>
      </mc:AlternateContent>
    </comment>
    <comment ref="CO187" authorId="0">
      <text>
        <r>
          <rPr>
            <b val="true"/>
            <sz val="9"/>
            <color rgb="FF000000"/>
            <rFont val="Tahoma"/>
            <family val="2"/>
            <charset val="238"/>
          </rPr>
          <t xml:space="preserve">lorlow:
</t>
        </r>
        <r>
          <rPr>
            <sz val="9"/>
            <color rgb="FF000000"/>
            <rFont val="Tahoma"/>
            <family val="2"/>
            <charset val="238"/>
          </rPr>
          <t xml:space="preserve">gmina wpisała "6335,5"</t>
        </r>
      </text>
      <mc:AlternateContent>
        <mc:Choice Requires="v2">
          <commentPr autoFill="true" autoScale="false" colHidden="false" locked="false" rowHidden="false" textHAlign="justify" textVAlign="top">
            <anchor moveWithCells="false" sizeWithCells="false">
              <xdr:from>
                <xdr:col>88</xdr:col>
                <xdr:colOff>69</xdr:colOff>
                <xdr:row>376</xdr:row>
                <xdr:rowOff>8</xdr:rowOff>
              </xdr:from>
              <xdr:to>
                <xdr:col>90</xdr:col>
                <xdr:colOff>8</xdr:colOff>
                <xdr:row>377</xdr:row>
                <xdr:rowOff>-9</xdr:rowOff>
              </xdr:to>
            </anchor>
          </commentPr>
        </mc:Choice>
        <mc:Fallback/>
      </mc:AlternateContent>
    </comment>
    <comment ref="CO193" authorId="0">
      <text>
        <r>
          <rPr>
            <b val="true"/>
            <sz val="9"/>
            <color rgb="FF000000"/>
            <rFont val="Tahoma"/>
            <family val="2"/>
            <charset val="238"/>
          </rPr>
          <t xml:space="preserve">mprzybylskarodak:
</t>
        </r>
        <r>
          <rPr>
            <sz val="9"/>
            <color rgb="FF000000"/>
            <rFont val="Tahoma"/>
            <family val="2"/>
            <charset val="238"/>
          </rPr>
          <t xml:space="preserve">gmina nie zsumowała kol. 84, 88</t>
        </r>
      </text>
      <mc:AlternateContent>
        <mc:Choice Requires="v2">
          <commentPr autoFill="true" autoScale="false" colHidden="false" locked="false" rowHidden="false" textHAlign="justify" textVAlign="top">
            <anchor moveWithCells="false" sizeWithCells="false">
              <xdr:from>
                <xdr:col>88</xdr:col>
                <xdr:colOff>69</xdr:colOff>
                <xdr:row>418</xdr:row>
                <xdr:rowOff>8</xdr:rowOff>
              </xdr:from>
              <xdr:to>
                <xdr:col>90</xdr:col>
                <xdr:colOff>8</xdr:colOff>
                <xdr:row>423</xdr:row>
                <xdr:rowOff>1</xdr:rowOff>
              </xdr:to>
            </anchor>
          </commentPr>
        </mc:Choice>
        <mc:Fallback/>
      </mc:AlternateContent>
    </comment>
    <comment ref="CO203" authorId="0">
      <text>
        <r>
          <rPr>
            <b val="true"/>
            <sz val="8"/>
            <color rgb="FF000000"/>
            <rFont val="Tahoma"/>
            <family val="0"/>
            <charset val="238"/>
          </rPr>
          <t xml:space="preserve">GWaligora:
</t>
        </r>
        <r>
          <rPr>
            <sz val="8"/>
            <color rgb="FF000000"/>
            <rFont val="Tahoma"/>
            <family val="0"/>
            <charset val="238"/>
          </rPr>
          <t xml:space="preserve">suma=2411</t>
        </r>
      </text>
      <mc:AlternateContent>
        <mc:Choice Requires="v2">
          <commentPr autoFill="true" autoScale="false" colHidden="false" locked="false" rowHidden="false" textHAlign="justify" textVAlign="top">
            <anchor moveWithCells="false" sizeWithCells="false">
              <xdr:from>
                <xdr:col>86</xdr:col>
                <xdr:colOff>16</xdr:colOff>
                <xdr:row>198</xdr:row>
                <xdr:rowOff>64</xdr:rowOff>
              </xdr:from>
              <xdr:to>
                <xdr:col>87</xdr:col>
                <xdr:colOff>-62</xdr:colOff>
                <xdr:row>200</xdr:row>
                <xdr:rowOff>36</xdr:rowOff>
              </xdr:to>
            </anchor>
          </commentPr>
        </mc:Choice>
        <mc:Fallback/>
      </mc:AlternateContent>
    </comment>
    <comment ref="CP51" authorId="0">
      <text>
        <r>
          <rPr>
            <b val="true"/>
            <sz val="9"/>
            <color rgb="FF000000"/>
            <rFont val="Tahoma"/>
            <family val="2"/>
            <charset val="238"/>
          </rPr>
          <t xml:space="preserve">jantoniak:
</t>
        </r>
        <r>
          <rPr>
            <sz val="9"/>
            <color rgb="FF000000"/>
            <rFont val="Tahoma"/>
            <family val="2"/>
            <charset val="238"/>
          </rPr>
          <t xml:space="preserve">wartośc omyłkowo została pominięta przez UMWM</t>
        </r>
      </text>
      <mc:AlternateContent>
        <mc:Choice Requires="v2">
          <commentPr autoFill="true" autoScale="false" colHidden="false" locked="false" rowHidden="false" textHAlign="justify" textVAlign="top">
            <anchor moveWithCells="false" sizeWithCells="false">
              <xdr:from>
                <xdr:col>94</xdr:col>
                <xdr:colOff>17</xdr:colOff>
                <xdr:row>49</xdr:row>
                <xdr:rowOff>71</xdr:rowOff>
              </xdr:from>
              <xdr:to>
                <xdr:col>95</xdr:col>
                <xdr:colOff>54</xdr:colOff>
                <xdr:row>50</xdr:row>
                <xdr:rowOff>69</xdr:rowOff>
              </xdr:to>
            </anchor>
          </commentPr>
        </mc:Choice>
        <mc:Fallback/>
      </mc:AlternateContent>
    </comment>
    <comment ref="CP89" authorId="0">
      <text>
        <r>
          <rPr>
            <b val="true"/>
            <sz val="9"/>
            <color rgb="FF000000"/>
            <rFont val="Tahoma"/>
            <family val="2"/>
            <charset val="238"/>
          </rPr>
          <t xml:space="preserve">lorlow:
</t>
        </r>
        <r>
          <rPr>
            <sz val="9"/>
            <color rgb="FF000000"/>
            <rFont val="Tahoma"/>
            <family val="2"/>
            <charset val="238"/>
          </rPr>
          <t xml:space="preserve">gmina wpisała "184 289,4"</t>
        </r>
      </text>
      <mc:AlternateContent>
        <mc:Choice Requires="v2">
          <commentPr autoFill="true" autoScale="false" colHidden="false" locked="false" rowHidden="false" textHAlign="justify" textVAlign="top">
            <anchor moveWithCells="false" sizeWithCells="false">
              <xdr:from>
                <xdr:col>89</xdr:col>
                <xdr:colOff>171</xdr:colOff>
                <xdr:row>123</xdr:row>
                <xdr:rowOff>17</xdr:rowOff>
              </xdr:from>
              <xdr:to>
                <xdr:col>91</xdr:col>
                <xdr:colOff>19</xdr:colOff>
                <xdr:row>125</xdr:row>
                <xdr:rowOff>11</xdr:rowOff>
              </xdr:to>
            </anchor>
          </commentPr>
        </mc:Choice>
        <mc:Fallback/>
      </mc:AlternateContent>
    </comment>
    <comment ref="CP139" authorId="0">
      <text>
        <r>
          <rPr>
            <b val="true"/>
            <sz val="9"/>
            <color rgb="FF000000"/>
            <rFont val="Tahoma"/>
            <family val="2"/>
            <charset val="238"/>
          </rPr>
          <t xml:space="preserve">jantoniak:
</t>
        </r>
        <r>
          <rPr>
            <sz val="9"/>
            <color rgb="FF000000"/>
            <rFont val="Tahoma"/>
            <family val="2"/>
            <charset val="238"/>
          </rPr>
          <t xml:space="preserve">nie wpisano wartości w UMWM</t>
        </r>
      </text>
      <mc:AlternateContent>
        <mc:Choice Requires="v2">
          <commentPr autoFill="true" autoScale="false" colHidden="false" locked="false" rowHidden="false" textHAlign="justify" textVAlign="top">
            <anchor moveWithCells="false" sizeWithCells="false">
              <xdr:from>
                <xdr:col>94</xdr:col>
                <xdr:colOff>17</xdr:colOff>
                <xdr:row>136</xdr:row>
                <xdr:rowOff>32</xdr:rowOff>
              </xdr:from>
              <xdr:to>
                <xdr:col>95</xdr:col>
                <xdr:colOff>54</xdr:colOff>
                <xdr:row>138</xdr:row>
                <xdr:rowOff>19</xdr:rowOff>
              </xdr:to>
            </anchor>
          </commentPr>
        </mc:Choice>
        <mc:Fallback/>
      </mc:AlternateContent>
    </comment>
    <comment ref="CP140" authorId="0">
      <text>
        <r>
          <rPr>
            <b val="true"/>
            <sz val="9"/>
            <color rgb="FF000000"/>
            <rFont val="Tahoma"/>
            <family val="2"/>
            <charset val="238"/>
          </rPr>
          <t xml:space="preserve">lorlow:
</t>
        </r>
        <r>
          <rPr>
            <sz val="9"/>
            <color rgb="FF000000"/>
            <rFont val="Tahoma"/>
            <family val="2"/>
            <charset val="238"/>
          </rPr>
          <t xml:space="preserve">gmina nie wypełniła komórek od 94 do 103</t>
        </r>
      </text>
      <mc:AlternateContent>
        <mc:Choice Requires="v2">
          <commentPr autoFill="true" autoScale="false" colHidden="false" locked="false" rowHidden="false" textHAlign="justify" textVAlign="top">
            <anchor moveWithCells="false" sizeWithCells="false">
              <xdr:from>
                <xdr:col>89</xdr:col>
                <xdr:colOff>171</xdr:colOff>
                <xdr:row>193</xdr:row>
                <xdr:rowOff>52</xdr:rowOff>
              </xdr:from>
              <xdr:to>
                <xdr:col>91</xdr:col>
                <xdr:colOff>19</xdr:colOff>
                <xdr:row>285</xdr:row>
                <xdr:rowOff>18</xdr:rowOff>
              </xdr:to>
            </anchor>
          </commentPr>
        </mc:Choice>
        <mc:Fallback/>
      </mc:AlternateContent>
    </comment>
    <comment ref="CP177" authorId="0">
      <text>
        <r>
          <rPr>
            <b val="true"/>
            <sz val="9"/>
            <color rgb="FF000000"/>
            <rFont val="Tahoma"/>
            <family val="2"/>
            <charset val="238"/>
          </rPr>
          <t xml:space="preserve">mprzybylskarodak:
</t>
        </r>
        <r>
          <rPr>
            <sz val="9"/>
            <color rgb="FF000000"/>
            <rFont val="Tahoma"/>
            <family val="2"/>
            <charset val="238"/>
          </rPr>
          <t xml:space="preserve">gmina wpisała "1205,9"</t>
        </r>
      </text>
      <mc:AlternateContent>
        <mc:Choice Requires="v2">
          <commentPr autoFill="true" autoScale="false" colHidden="false" locked="false" rowHidden="false" textHAlign="justify" textVAlign="top">
            <anchor moveWithCells="false" sizeWithCells="false">
              <xdr:from>
                <xdr:col>89</xdr:col>
                <xdr:colOff>171</xdr:colOff>
                <xdr:row>303</xdr:row>
                <xdr:rowOff>8</xdr:rowOff>
              </xdr:from>
              <xdr:to>
                <xdr:col>91</xdr:col>
                <xdr:colOff>19</xdr:colOff>
                <xdr:row>315</xdr:row>
                <xdr:rowOff>10</xdr:rowOff>
              </xdr:to>
            </anchor>
          </commentPr>
        </mc:Choice>
        <mc:Fallback/>
      </mc:AlternateContent>
    </comment>
    <comment ref="CP193" authorId="0">
      <text>
        <r>
          <rPr>
            <b val="true"/>
            <sz val="9"/>
            <color rgb="FF000000"/>
            <rFont val="Tahoma"/>
            <family val="2"/>
            <charset val="238"/>
          </rPr>
          <t xml:space="preserve">mprzybylskarodak:
</t>
        </r>
        <r>
          <rPr>
            <sz val="9"/>
            <color rgb="FF000000"/>
            <rFont val="Tahoma"/>
            <family val="2"/>
            <charset val="238"/>
          </rPr>
          <t xml:space="preserve">gmina wpisała 349,0 przez pomyłkę</t>
        </r>
      </text>
      <mc:AlternateContent>
        <mc:Choice Requires="v2">
          <commentPr autoFill="true" autoScale="false" colHidden="false" locked="false" rowHidden="false" textHAlign="justify" textVAlign="top">
            <anchor moveWithCells="false" sizeWithCells="false">
              <xdr:from>
                <xdr:col>89</xdr:col>
                <xdr:colOff>171</xdr:colOff>
                <xdr:row>418</xdr:row>
                <xdr:rowOff>8</xdr:rowOff>
              </xdr:from>
              <xdr:to>
                <xdr:col>91</xdr:col>
                <xdr:colOff>19</xdr:colOff>
                <xdr:row>423</xdr:row>
                <xdr:rowOff>1</xdr:rowOff>
              </xdr:to>
            </anchor>
          </commentPr>
        </mc:Choice>
        <mc:Fallback/>
      </mc:AlternateContent>
    </comment>
    <comment ref="CZ122" authorId="0">
      <text>
        <r>
          <rPr>
            <b val="true"/>
            <sz val="9"/>
            <color rgb="FF000000"/>
            <rFont val="Tahoma"/>
            <family val="2"/>
            <charset val="238"/>
          </rPr>
          <t xml:space="preserve">lorlow:
</t>
        </r>
        <r>
          <rPr>
            <sz val="9"/>
            <color rgb="FF000000"/>
            <rFont val="Tahoma"/>
            <family val="2"/>
            <charset val="238"/>
          </rPr>
          <t xml:space="preserve">gmina nie wypełniła komórki</t>
        </r>
      </text>
      <mc:AlternateContent>
        <mc:Choice Requires="v2">
          <commentPr autoFill="true" autoScale="false" colHidden="false" locked="false" rowHidden="false" textHAlign="justify" textVAlign="top">
            <anchor moveWithCells="false" sizeWithCells="false">
              <xdr:from>
                <xdr:col>97</xdr:col>
                <xdr:colOff>103</xdr:colOff>
                <xdr:row>172</xdr:row>
                <xdr:rowOff>7</xdr:rowOff>
              </xdr:from>
              <xdr:to>
                <xdr:col>98</xdr:col>
                <xdr:colOff>11</xdr:colOff>
                <xdr:row>180</xdr:row>
                <xdr:rowOff>31</xdr:rowOff>
              </xdr:to>
            </anchor>
          </commentPr>
        </mc:Choice>
        <mc:Fallback/>
      </mc:AlternateContent>
    </comment>
    <comment ref="CZ137" authorId="0">
      <text>
        <r>
          <rPr>
            <b val="true"/>
            <sz val="9"/>
            <color rgb="FF000000"/>
            <rFont val="Tahoma"/>
            <family val="2"/>
            <charset val="238"/>
          </rPr>
          <t xml:space="preserve">lorlow:
</t>
        </r>
        <r>
          <rPr>
            <sz val="9"/>
            <color rgb="FF000000"/>
            <rFont val="Tahoma"/>
            <family val="2"/>
            <charset val="238"/>
          </rPr>
          <t xml:space="preserve">gmina nie wypełniła komórki</t>
        </r>
      </text>
      <mc:AlternateContent>
        <mc:Choice Requires="v2">
          <commentPr autoFill="true" autoScale="false" colHidden="false" locked="false" rowHidden="false" textHAlign="justify" textVAlign="top">
            <anchor moveWithCells="false" sizeWithCells="false">
              <xdr:from>
                <xdr:col>97</xdr:col>
                <xdr:colOff>103</xdr:colOff>
                <xdr:row>191</xdr:row>
                <xdr:rowOff>41</xdr:rowOff>
              </xdr:from>
              <xdr:to>
                <xdr:col>98</xdr:col>
                <xdr:colOff>11</xdr:colOff>
                <xdr:row>199</xdr:row>
                <xdr:rowOff>18</xdr:rowOff>
              </xdr:to>
            </anchor>
          </commentPr>
        </mc:Choice>
        <mc:Fallback/>
      </mc:AlternateContent>
    </comment>
    <comment ref="CZ139" authorId="0">
      <text>
        <r>
          <rPr>
            <b val="true"/>
            <sz val="9"/>
            <color rgb="FF000000"/>
            <rFont val="Tahoma"/>
            <family val="2"/>
            <charset val="238"/>
          </rPr>
          <t xml:space="preserve">lorlow:
</t>
        </r>
        <r>
          <rPr>
            <sz val="9"/>
            <color rgb="FF000000"/>
            <rFont val="Tahoma"/>
            <family val="2"/>
            <charset val="238"/>
          </rPr>
          <t xml:space="preserve">gmina nie wypełniła komórki</t>
        </r>
      </text>
      <mc:AlternateContent>
        <mc:Choice Requires="v2">
          <commentPr autoFill="true" autoScale="false" colHidden="false" locked="false" rowHidden="false" textHAlign="justify" textVAlign="top">
            <anchor moveWithCells="false" sizeWithCells="false">
              <xdr:from>
                <xdr:col>97</xdr:col>
                <xdr:colOff>103</xdr:colOff>
                <xdr:row>192</xdr:row>
                <xdr:rowOff>96</xdr:rowOff>
              </xdr:from>
              <xdr:to>
                <xdr:col>98</xdr:col>
                <xdr:colOff>11</xdr:colOff>
                <xdr:row>215</xdr:row>
                <xdr:rowOff>1</xdr:rowOff>
              </xdr:to>
            </anchor>
          </commentPr>
        </mc:Choice>
        <mc:Fallback/>
      </mc:AlternateContent>
    </comment>
  </commentList>
</comments>
</file>

<file path=xl/sharedStrings.xml><?xml version="1.0" encoding="utf-8"?>
<sst xmlns="http://schemas.openxmlformats.org/spreadsheetml/2006/main" count="5990" uniqueCount="1584">
  <si>
    <t xml:space="preserve">SPRAWOZDANIE Z REALIZACJI ZADAŃ INWESTYCYJNYCH W ZAKRESIE GOSPODARKI ŚCIEKOWEJ W ROKU 2009</t>
  </si>
  <si>
    <t xml:space="preserve">1. Aglomeracja, dane podstawowe</t>
  </si>
  <si>
    <t xml:space="preserve">2. Systemy kanalizacji zbiorczej</t>
  </si>
  <si>
    <t xml:space="preserve">2. Oczyszczalnie ścieków komunalnych</t>
  </si>
  <si>
    <t xml:space="preserve">3. Osady</t>
  </si>
  <si>
    <t xml:space="preserve">4. Finansowanie</t>
  </si>
  <si>
    <t xml:space="preserve">Nazwa projektu, w ramach którego realizowana jest inwestycja </t>
  </si>
  <si>
    <t xml:space="preserve">Stopień dofinansowania inwestycji 
z danego źródła finansowania</t>
  </si>
  <si>
    <t xml:space="preserve">W przypadku aglomeracji powyżej 15000 RLM, które 
nie posiadają jeszcze zaawansowanych środków na realizację inwestycji, należy podać źródło finansowania planowanej inwestycji</t>
  </si>
  <si>
    <t xml:space="preserve">Należy podać stan aplikowania o środki ze źródła wskazanego 
w kolumnie poprzedniej</t>
  </si>
  <si>
    <t xml:space="preserve">Uwagi </t>
  </si>
  <si>
    <t xml:space="preserve">Lp.</t>
  </si>
  <si>
    <t xml:space="preserve">I_d aglomeracji </t>
  </si>
  <si>
    <t xml:space="preserve">nazwa aglomeracji</t>
  </si>
  <si>
    <t xml:space="preserve">powiat</t>
  </si>
  <si>
    <t xml:space="preserve">woj.</t>
  </si>
  <si>
    <t xml:space="preserve">region wodny</t>
  </si>
  <si>
    <t xml:space="preserve">dorzecze</t>
  </si>
  <si>
    <t xml:space="preserve">gmina wiodąca 
w aglomeracji</t>
  </si>
  <si>
    <t xml:space="preserve">gminy
 w aglomeracji</t>
  </si>
  <si>
    <t xml:space="preserve">RLM wg AKPOŚK2009</t>
  </si>
  <si>
    <t xml:space="preserve">nr załącznika z AKPOŚK2009</t>
  </si>
  <si>
    <t xml:space="preserve">grupa RLM
 z AKPOŚK2009</t>
  </si>
  <si>
    <t xml:space="preserve">nr rozporządzenia
(uchwały) ustanawiającego  aglomerację</t>
  </si>
  <si>
    <t xml:space="preserve">RLM aglomeracji zgodnie 
z rozporządzeniem
(uchwałą) ustanawiajacym aglomerację</t>
  </si>
  <si>
    <t xml:space="preserve">stan na 31.12.2009 r.</t>
  </si>
  <si>
    <t xml:space="preserve">czy są monitorowane zrzuty z przelewów burzowych i w jaki sposób</t>
  </si>
  <si>
    <t xml:space="preserve">ilość przelewów burzowych na kanalizacji ogólnospławnej</t>
  </si>
  <si>
    <t xml:space="preserve">stosowane metody ograniczające zanieczyszczenia związane 
z przelewem
 wód burzowych </t>
  </si>
  <si>
    <r>
      <rPr>
        <b val="true"/>
        <sz val="10"/>
        <color rgb="FF000000"/>
        <rFont val="Arial CE"/>
        <family val="2"/>
        <charset val="238"/>
      </rPr>
      <t xml:space="preserve">długość sieci kanalizacyjnej wybudowanej </t>
    </r>
    <r>
      <rPr>
        <b val="true"/>
        <u val="single"/>
        <sz val="10"/>
        <color rgb="FF000000"/>
        <rFont val="Arial CE"/>
        <family val="0"/>
        <charset val="238"/>
      </rPr>
      <t xml:space="preserve">w 2009 roku</t>
    </r>
    <r>
      <rPr>
        <b val="true"/>
        <sz val="10"/>
        <color rgb="FF000000"/>
        <rFont val="Arial CE"/>
        <family val="2"/>
        <charset val="238"/>
      </rPr>
      <t xml:space="preserve">,
</t>
    </r>
  </si>
  <si>
    <r>
      <rPr>
        <b val="true"/>
        <sz val="10"/>
        <rFont val="Arial CE"/>
        <family val="0"/>
        <charset val="238"/>
      </rPr>
      <t xml:space="preserve">długość sieci kanalizacyjnej zmodernizowanej 
</t>
    </r>
    <r>
      <rPr>
        <b val="true"/>
        <u val="single"/>
        <sz val="10"/>
        <rFont val="Arial CE"/>
        <family val="0"/>
        <charset val="238"/>
      </rPr>
      <t xml:space="preserve">w 2009 r. 
</t>
    </r>
  </si>
  <si>
    <r>
      <rPr>
        <b val="true"/>
        <sz val="10"/>
        <color rgb="FF000000"/>
        <rFont val="Arial CE"/>
        <family val="2"/>
        <charset val="238"/>
      </rPr>
      <t xml:space="preserve">przyrost liczby mieszkańców rzeczywistych korzystających 
z usług kanalizacyjnych w wyniku wybudowania sieci kanalizacyjnej 
</t>
    </r>
    <r>
      <rPr>
        <b val="true"/>
        <u val="single"/>
        <sz val="10"/>
        <color rgb="FF000000"/>
        <rFont val="Arial CE"/>
        <family val="0"/>
        <charset val="238"/>
      </rPr>
      <t xml:space="preserve">w 2009 r</t>
    </r>
    <r>
      <rPr>
        <b val="true"/>
        <sz val="10"/>
        <color rgb="FF000000"/>
        <rFont val="Arial CE"/>
        <family val="2"/>
        <charset val="238"/>
      </rPr>
      <t xml:space="preserve">.</t>
    </r>
  </si>
  <si>
    <t xml:space="preserve">ilość  ścieków komunalnych powstających 
w aglomeracji ogółem 
</t>
  </si>
  <si>
    <t xml:space="preserve">ilość  ścieków komunalnych odprowadzanych zbiorczym systemem kanalizacyjnym do oczyszczalni          </t>
  </si>
  <si>
    <t xml:space="preserve">ilość ścieków dostarczanych do oczyszczalni taborem asenizacyjnym
</t>
  </si>
  <si>
    <t xml:space="preserve">ilość ścieków oczyszczanych systemami indywidualnymi </t>
  </si>
  <si>
    <t xml:space="preserve">ilość ścieków nieoczyszczanych               </t>
  </si>
  <si>
    <t xml:space="preserve">szacunkowy udział ścieków przemysłowych w ściekach oczyszczanych</t>
  </si>
  <si>
    <t xml:space="preserve">szacunkowy udział ścieków pochodzących
 od osób czasowo przebywających na terenie aglomeracji 
w stosunku do całości ścieków oczyszczanych</t>
  </si>
  <si>
    <t xml:space="preserve">I_d oczyszczalni ścieków</t>
  </si>
  <si>
    <t xml:space="preserve"> nazwa oczyszczalni  </t>
  </si>
  <si>
    <t xml:space="preserve">adres 
oczyszczalni 
(zawierający nr telefonu kontaktowego)</t>
  </si>
  <si>
    <t xml:space="preserve">przepustowość 
</t>
  </si>
  <si>
    <t xml:space="preserve">maksymalny dopływ ścieków do oczyszczalni, 
</t>
  </si>
  <si>
    <t xml:space="preserve"> ilość oczyszczanych ścieków komunalnych ogółem w ciagu roku,     
</t>
  </si>
  <si>
    <t xml:space="preserve">rodzaj oczyszczalni (należy wybrać symbol - B, non B, PUB1, non PUB1, PUB2, non PUB2)</t>
  </si>
  <si>
    <t xml:space="preserve">czy oczyszczalnia ścieków spełnia wymagania załącznika 1 do rozporządzenia w sprawie warunków, jakie należy spełnić przy wprowadzaniu ścieków do wód lub do ziemi
, oraz w sprawie substancji szczególnie szkodliwych dla środowiska wodnego? ( "1" jeżeli spełnia "0" jeśli nie spełnia)</t>
  </si>
  <si>
    <t xml:space="preserve">średnie roczne wartości wskaźników 
w ściekach dopływających do oczyszczalni ścieków </t>
  </si>
  <si>
    <t xml:space="preserve">średnie roczne wartości wskaźników 
w ściekach odpływających z oczyszczalni ścieków </t>
  </si>
  <si>
    <t xml:space="preserve">inwestycje zrealizowane 
w latach 
2008 - 2009
(BN, M, MO, R, RM)</t>
  </si>
  <si>
    <t xml:space="preserve">rok zakończenia inwestycji 
z kolumny poprzedniej</t>
  </si>
  <si>
    <t xml:space="preserve">plan inwestycyjny (BN, M, MO, R, RM)</t>
  </si>
  <si>
    <t xml:space="preserve">termin zakończenia inwestycji zgodnie 
z AKPOŚK2009</t>
  </si>
  <si>
    <t xml:space="preserve">faktyczny termin zakończenia planowanych inwestycji 
z kolumny poprzedniej</t>
  </si>
  <si>
    <t xml:space="preserve">przyczyny opóźnień 
w realizacji danej inwestycji 
- jeśli występują</t>
  </si>
  <si>
    <r>
      <rPr>
        <b val="true"/>
        <sz val="10"/>
        <color rgb="FF000000"/>
        <rFont val="Arial CE"/>
        <family val="2"/>
        <charset val="238"/>
      </rPr>
      <t xml:space="preserve">w przypadku opóźnień podać </t>
    </r>
    <r>
      <rPr>
        <b val="true"/>
        <u val="single"/>
        <sz val="10"/>
        <color rgb="FF000000"/>
        <rFont val="Arial CE"/>
        <family val="0"/>
        <charset val="238"/>
      </rPr>
      <t xml:space="preserve">stan zaawansowania prac </t>
    </r>
    <r>
      <rPr>
        <b val="true"/>
        <sz val="10"/>
        <color rgb="FF000000"/>
        <rFont val="Arial CE"/>
        <family val="2"/>
        <charset val="238"/>
      </rPr>
      <t xml:space="preserve">inwestycyjnych planowanych do zakończenia
 do końca 2010 r.</t>
    </r>
  </si>
  <si>
    <r>
      <rPr>
        <b val="true"/>
        <u val="single"/>
        <sz val="10"/>
        <color rgb="FF000000"/>
        <rFont val="Arial CE"/>
        <family val="0"/>
        <charset val="238"/>
      </rPr>
      <t xml:space="preserve">dotyczy tylko aglomeracji powyżej 
15 000 RLM
</t>
    </r>
    <r>
      <rPr>
        <b val="true"/>
        <sz val="10"/>
        <color rgb="FF000000"/>
        <rFont val="Arial CE"/>
        <family val="0"/>
        <charset val="238"/>
      </rPr>
      <t xml:space="preserve">należy podać, </t>
    </r>
    <r>
      <rPr>
        <b val="true"/>
        <u val="single"/>
        <sz val="10"/>
        <color rgb="FF000000"/>
        <rFont val="Arial CE"/>
        <family val="0"/>
        <charset val="238"/>
      </rPr>
      <t xml:space="preserve">jakie działania zostały podjęte</t>
    </r>
    <r>
      <rPr>
        <b val="true"/>
        <sz val="10"/>
        <color rgb="FF000000"/>
        <rFont val="Arial CE"/>
        <family val="0"/>
        <charset val="238"/>
      </rPr>
      <t xml:space="preserve">, aby zrealizować inwestycje w zakresie oczyszczalni ścieków, w terminie określonym w AKPOŚK2009 
tj 2010 r.</t>
    </r>
  </si>
  <si>
    <t xml:space="preserve">termin realizacji przedsięwzieć związanych z gospodarką osadową 
(jeżeli konieczne)</t>
  </si>
  <si>
    <t xml:space="preserve">forma przeróbki osadu na oczyszczalni poprzedzająca zagospodarowanie</t>
  </si>
  <si>
    <r>
      <rPr>
        <b val="true"/>
        <sz val="10"/>
        <color rgb="FF000000"/>
        <rFont val="Arial CE"/>
        <family val="2"/>
        <charset val="238"/>
      </rPr>
      <t xml:space="preserve">ilość suchej ma</t>
    </r>
    <r>
      <rPr>
        <b val="true"/>
        <sz val="10"/>
        <rFont val="Arial CE"/>
        <family val="2"/>
        <charset val="238"/>
      </rPr>
      <t xml:space="preserve">sy osadów powstających na oczyszczalni </t>
    </r>
  </si>
  <si>
    <t xml:space="preserve">ilość suchej masy osadów powstających na oczyszczalni wraz ze sposobem zagospodarowania osadu 
</t>
  </si>
  <si>
    <t xml:space="preserve">nakłady poniesione w 2009 r.
</t>
  </si>
  <si>
    <t xml:space="preserve">źródła pochodzenia nakładów finansowych poniesionych w 2009 r.
 </t>
  </si>
  <si>
    <t xml:space="preserve">liczba rzeczywistych mieszkańców 
w aglomeracji </t>
  </si>
  <si>
    <t xml:space="preserve">liczba mieszkańców korzystających 
z systemu kanalizacyjnego </t>
  </si>
  <si>
    <t xml:space="preserve">liczba mieszkańców obsługiwanych przez tabor asenizacyjny
</t>
  </si>
  <si>
    <t xml:space="preserve">liczba mieszkańców obsługiwanych przez systemamy indywidualne </t>
  </si>
  <si>
    <t xml:space="preserve">długość sieci kanalizacyjnej sanitarnej w aglomeracji
</t>
  </si>
  <si>
    <t xml:space="preserve">długość sieci kanalizacyjnej ogólnospławnej w aglomeracji
</t>
  </si>
  <si>
    <t xml:space="preserve">długość sieci kanalizacyjnej ogółem (sanitarnej i ogólnospławnej) 
w aglomeracji
                                   </t>
  </si>
  <si>
    <t xml:space="preserve">długość kanalizacji deszczowej 
w aglomeracji
</t>
  </si>
  <si>
    <t xml:space="preserve">średnia </t>
  </si>
  <si>
    <t xml:space="preserve">maksymalna </t>
  </si>
  <si>
    <t xml:space="preserve">przyrost bądź zmniejszenie przepustowości
 w ramach przeprowadzonej inwestycji w 2009 r.</t>
  </si>
  <si>
    <t xml:space="preserve">docelowa</t>
  </si>
  <si>
    <r>
      <rPr>
        <b val="true"/>
        <sz val="10"/>
        <color rgb="FF000000"/>
        <rFont val="Arial CE"/>
        <family val="2"/>
        <charset val="238"/>
      </rPr>
      <t xml:space="preserve">BZT</t>
    </r>
    <r>
      <rPr>
        <b val="true"/>
        <vertAlign val="subscript"/>
        <sz val="10"/>
        <color rgb="FF000000"/>
        <rFont val="Arial CE"/>
        <family val="0"/>
        <charset val="238"/>
      </rPr>
      <t xml:space="preserve">5</t>
    </r>
  </si>
  <si>
    <t xml:space="preserve">ChZT</t>
  </si>
  <si>
    <t xml:space="preserve">zawiesina ogólna</t>
  </si>
  <si>
    <t xml:space="preserve">azot</t>
  </si>
  <si>
    <t xml:space="preserve">fosfor</t>
  </si>
  <si>
    <t xml:space="preserve">w zakresie przeróbki osadu na terenie oczyszczalni ścieków</t>
  </si>
  <si>
    <t xml:space="preserve">w zakresie zagospodarowania osadu</t>
  </si>
  <si>
    <t xml:space="preserve">stosowane w rolnictwie</t>
  </si>
  <si>
    <t xml:space="preserve">stosowane do rekultywacji terenów, w tym gruntów na cele rolne</t>
  </si>
  <si>
    <t xml:space="preserve">przekształcone termicznie</t>
  </si>
  <si>
    <t xml:space="preserve">składowane na składowiskach odpadów</t>
  </si>
  <si>
    <t xml:space="preserve">magazynowane czasowo na terenie oczyszczalni</t>
  </si>
  <si>
    <t xml:space="preserve">stosowane do uprawy roślin przeznaczonych do produkcji kompostu</t>
  </si>
  <si>
    <t xml:space="preserve">przeznaczone na inne cele </t>
  </si>
  <si>
    <t xml:space="preserve">zbiorcze systemy kanalizacyjne</t>
  </si>
  <si>
    <t xml:space="preserve">oczyszczalnia ścieków komunalnych</t>
  </si>
  <si>
    <t xml:space="preserve">razem
(kol. 84 i 88)</t>
  </si>
  <si>
    <t xml:space="preserve">środki własne samorządów gmin oraz środki przedsiębiorstw wodociągowo-kanalizacyjnych</t>
  </si>
  <si>
    <t xml:space="preserve">fundusze ekologiczne </t>
  </si>
  <si>
    <t xml:space="preserve">fundusze zagraniczne  </t>
  </si>
  <si>
    <t xml:space="preserve">inne źródła finansowania (banki, środki prywatne, agencje)</t>
  </si>
  <si>
    <t xml:space="preserve">ogółem</t>
  </si>
  <si>
    <t xml:space="preserve">w tym sieci grawitacyjnej</t>
  </si>
  <si>
    <t xml:space="preserve">dla okresu pogody bezopadowej</t>
  </si>
  <si>
    <t xml:space="preserve">dla okresu pogody opadowej</t>
  </si>
  <si>
    <t xml:space="preserve">ilość </t>
  </si>
  <si>
    <t xml:space="preserve">sposób zagospodarowania</t>
  </si>
  <si>
    <t xml:space="preserve">ogółem
(kol. 85 - 87)</t>
  </si>
  <si>
    <t xml:space="preserve">w tym koszty związane
 z wykonaniem dokumentacji projektowej</t>
  </si>
  <si>
    <t xml:space="preserve">w tym koszty związane
 z wybudowaniem sieci</t>
  </si>
  <si>
    <t xml:space="preserve">w tym koszty związane
 z modernizacją sieci</t>
  </si>
  <si>
    <t xml:space="preserve">ogółem
(kol. 89 - 92)</t>
  </si>
  <si>
    <t xml:space="preserve">w tym koszty związane
 z inwestycjami 
na oczyszczalni</t>
  </si>
  <si>
    <t xml:space="preserve">w tym koszty związane
 z przeróbką osadu 
na oczyszczalni</t>
  </si>
  <si>
    <t xml:space="preserve">w tym koszty związane
 z zagospodarowaniem osadu</t>
  </si>
  <si>
    <t xml:space="preserve">Narodowy Fundusz Ochrony Środowiska
 i Gospodarki Wodnej</t>
  </si>
  <si>
    <t xml:space="preserve">Wojewódzkie Fundusze Ochrony Środowiska
 i Gospodarki Wodnej</t>
  </si>
  <si>
    <t xml:space="preserve">EkoFundusz</t>
  </si>
  <si>
    <t xml:space="preserve">Powiatowe</t>
  </si>
  <si>
    <t xml:space="preserve">Gminne</t>
  </si>
  <si>
    <t xml:space="preserve">kwota</t>
  </si>
  <si>
    <t xml:space="preserve">nazwa funduszu</t>
  </si>
  <si>
    <t xml:space="preserve">nazwa </t>
  </si>
  <si>
    <t xml:space="preserve">[km]</t>
  </si>
  <si>
    <r>
      <rPr>
        <b val="true"/>
        <sz val="10"/>
        <color rgb="FF000000"/>
        <rFont val="Arial CE"/>
        <family val="2"/>
        <charset val="238"/>
      </rPr>
      <t xml:space="preserve"> [tys m</t>
    </r>
    <r>
      <rPr>
        <b val="true"/>
        <vertAlign val="superscript"/>
        <sz val="10"/>
        <color rgb="FF000000"/>
        <rFont val="Arial CE"/>
        <family val="0"/>
        <charset val="238"/>
      </rPr>
      <t xml:space="preserve">3</t>
    </r>
    <r>
      <rPr>
        <b val="true"/>
        <sz val="10"/>
        <color rgb="FF000000"/>
        <rFont val="Arial CE"/>
        <family val="2"/>
        <charset val="238"/>
      </rPr>
      <t xml:space="preserve">/r]</t>
    </r>
  </si>
  <si>
    <t xml:space="preserve">%</t>
  </si>
  <si>
    <t xml:space="preserve">% RLM</t>
  </si>
  <si>
    <r>
      <rPr>
        <b val="true"/>
        <sz val="10"/>
        <color rgb="FF000000"/>
        <rFont val="Arial CE"/>
        <family val="2"/>
        <charset val="238"/>
      </rPr>
      <t xml:space="preserve">[m</t>
    </r>
    <r>
      <rPr>
        <b val="true"/>
        <vertAlign val="superscript"/>
        <sz val="10"/>
        <color rgb="FF000000"/>
        <rFont val="Arial CE"/>
        <family val="0"/>
        <charset val="238"/>
      </rPr>
      <t xml:space="preserve">3</t>
    </r>
    <r>
      <rPr>
        <b val="true"/>
        <sz val="10"/>
        <color rgb="FF000000"/>
        <rFont val="Arial CE"/>
        <family val="2"/>
        <charset val="238"/>
      </rPr>
      <t xml:space="preserve">/d]</t>
    </r>
  </si>
  <si>
    <r>
      <rPr>
        <b val="true"/>
        <sz val="10"/>
        <color rgb="FF000000"/>
        <rFont val="Arial CE"/>
        <family val="2"/>
        <charset val="238"/>
      </rPr>
      <t xml:space="preserve">[tys m</t>
    </r>
    <r>
      <rPr>
        <b val="true"/>
        <vertAlign val="superscript"/>
        <sz val="10"/>
        <color rgb="FF000000"/>
        <rFont val="Arial CE"/>
        <family val="0"/>
        <charset val="238"/>
      </rPr>
      <t xml:space="preserve">3</t>
    </r>
    <r>
      <rPr>
        <b val="true"/>
        <sz val="10"/>
        <color rgb="FF000000"/>
        <rFont val="Arial CE"/>
        <family val="2"/>
        <charset val="238"/>
      </rPr>
      <t xml:space="preserve">/r]</t>
    </r>
  </si>
  <si>
    <r>
      <rPr>
        <b val="true"/>
        <sz val="10"/>
        <color rgb="FF000000"/>
        <rFont val="Arial CE"/>
        <family val="2"/>
        <charset val="238"/>
      </rPr>
      <t xml:space="preserve">mgO</t>
    </r>
    <r>
      <rPr>
        <b val="true"/>
        <vertAlign val="subscript"/>
        <sz val="10"/>
        <color rgb="FF000000"/>
        <rFont val="Arial CE"/>
        <family val="0"/>
        <charset val="238"/>
      </rPr>
      <t xml:space="preserve">2</t>
    </r>
    <r>
      <rPr>
        <b val="true"/>
        <sz val="10"/>
        <color rgb="FF000000"/>
        <rFont val="Arial CE"/>
        <family val="2"/>
        <charset val="238"/>
      </rPr>
      <t xml:space="preserve">/l</t>
    </r>
  </si>
  <si>
    <t xml:space="preserve">mg/l</t>
  </si>
  <si>
    <t xml:space="preserve">[Mg/rok] </t>
  </si>
  <si>
    <t xml:space="preserve"> [tys. zł] </t>
  </si>
  <si>
    <t xml:space="preserve">PLMZ001</t>
  </si>
  <si>
    <t xml:space="preserve">Warszawa</t>
  </si>
  <si>
    <t xml:space="preserve">mpnp</t>
  </si>
  <si>
    <t xml:space="preserve">MZ</t>
  </si>
  <si>
    <t xml:space="preserve">SW</t>
  </si>
  <si>
    <t xml:space="preserve">Wisła</t>
  </si>
  <si>
    <t xml:space="preserve">Warszawa, Izabelin, Jabłonna, Konstancin-Jeziorna, Legionowo, Marki, Stare Babice, Ząbki, Zielonka, Nieporęt*</t>
  </si>
  <si>
    <t xml:space="preserve">92/2005</t>
  </si>
  <si>
    <t xml:space="preserve">monitorowana jest ilość i jakość ścieków odprowadzanych przelewami burzowymi</t>
  </si>
  <si>
    <t xml:space="preserve">kraty przed wylotem ścieków do odbiornika</t>
  </si>
  <si>
    <t xml:space="preserve">brak danych</t>
  </si>
  <si>
    <t xml:space="preserve">x</t>
  </si>
  <si>
    <t xml:space="preserve">FS</t>
  </si>
  <si>
    <t xml:space="preserve">środki własne mieszkańców, kredyty w BOŚ</t>
  </si>
  <si>
    <t xml:space="preserve">Zaopatrzenie w wodę i oczyszczanie ścieków w Warszawie - faza III                                                    Zaopatrzenie w wodę i oczyszczanie ścieków w Warszawie - faza IV  </t>
  </si>
  <si>
    <t xml:space="preserve">FS - 62,5;                          POIIŚ - 85,0;   </t>
  </si>
  <si>
    <t xml:space="preserve">IV faza Projektu (w tym przynajmniej częściowa modernizacja i rozbudowa oczysczalni ścieków Czajka) będzie współfionansowana w ramach Programu Operacyjnego Infrastruktura i Środowisko 2007-2013</t>
  </si>
  <si>
    <t xml:space="preserve">przygotowano wniosek o dofinansowanie dla IV fazy Projektu; wniosek został poddany weryfikacji przez podmiotuy krajowe dnia 30.12.2009 r.; podpisano umowę o dofinnasowanie IV fazy Projektu; obecnie wniosek weryfikowany jest przez Incjatywę JASPERS</t>
  </si>
  <si>
    <t xml:space="preserve">Dane dotyczące liczby mieszkańców oraz ilości ścieków powstających na terenie aglomeracji są szacunkowe ze względu na niepełne dane od poszczególnych gmin.     
Tabela nie zawiera danych dotyczących części aglomeracji zlokalizowanej na terenie gminy Konstancin-Jeziorna (brak informacji od gminy).
Kol. 20, 22, 24 - dane nie obejmują części aglomeracji położonej na terenie m. st. Warszawa (w MPWiK brak danych na ten temat)
Kol. 33-37 - wartości określone zostały następująco: 
kol. 33 - do ilości ścieków podanych przez UM Warszawa przyjmowanych na OŚ "Południe" i OŚ "Czajka" dodano ilości ścieków odprowadzanych z poszczególnych gmin do oczyszczalni położonych poza aglomeracją Warszawa (m.in. Mokre Łąki, Radzymin, Stare Babice, Wołomin, Orzechowo).
kol. 34 - jako właściwą przyjęto wartość podaną przez UM Warszawa (ścieki odprowadzane zbiorczym systemem do CZajki i Południa)
kol. 35 - do wartości podanej przez UM Warszawa (ilość ścieków przyjmowanych z tanoru do oś Południe) dodano ilości ścieków odprowadzanych z terenu ościennych gmin do oczyszczalni poza aglomeracją Warszawa
kol. 36, 37 - przyjęto sumę wartości podanych przez poszczególne gminy</t>
  </si>
  <si>
    <t xml:space="preserve">PLMZ0011</t>
  </si>
  <si>
    <t xml:space="preserve">Zakład Oczyszczalni Ścieków Czajka O1</t>
  </si>
  <si>
    <t xml:space="preserve">Warszawa,             ul. Czajki 4/6,         tel.: (22) 445 80 00</t>
  </si>
  <si>
    <t xml:space="preserve">non PUB1</t>
  </si>
  <si>
    <t xml:space="preserve">nie dotyczy</t>
  </si>
  <si>
    <t xml:space="preserve">RM</t>
  </si>
  <si>
    <t xml:space="preserve">przeciągająca się procedura uzyskania decyzji administraycyjnych dla budowy układu przesyłowego ścieków do OŚ Czajka, co warunkuje możliwość wykonania pozostałych prac związanych ze zwiększeniem przepustowości oczysczczalni; przeciągająca się procedura o udzielenie zamówienia publicznego dla modernizacji i rozbudowy oczyszczalni</t>
  </si>
  <si>
    <t xml:space="preserve">podpisane kontrakty: Modernizacja i rozbudowa oczyszczalni ścieków Czajka (część ścieków i przygotowania oasdów do utylizacji) - 30.01.2008 r. 
Budowa układu przesyłowego ścieków z Warszawy lewobrzeżnej do Oczyszczalni Ścieków Czajka - etap I - 27.04.2009                                              
W fazie końcowej: postępowanie na budowę układu przesyłowego ścieków z Warszawy lewobrzeżnej do Oczysczalni Ścieków Czajka - etap II - w zakresie wykonania kolektorów lewobrzeżnych wraz z obiektami kubaturowymi i siecią krzyżującą się z trasą Mostu Północnego w rejonie Węzła Marymoncka z komorami kaskodowo i połączeniowo w rejonie ul. Farysa - kontrakt przed podpisaniem</t>
  </si>
  <si>
    <t xml:space="preserve">Realizacja inwestycji Modernizacja i rozbudowa Oczyszczalni Ścieków Czajka przygotowywana była zgodnie z przyjętym harmonogramem realziacji projektu "Zaopatrzenie w wodę i oczysczanie ścieków w Warszawie - faza III"; w celu realizacji inwestycji w terminie 1.09.2006 r. ogłoszono postępowanie o udzielenie zamówienia, postępownaie zostało jednak unieważnione, gdyż nie wpłynęła żadna oferta. 8.12.2006 r. ogłoszono postępowanie po raz drugi, zostało ono róznież unieważnione na podstawie art. 93 ust. 1 pkt 1 PZP, ponadto ceny wszystkich ofert przewyższały 3-krotnie kwotę, jaką zamawiający mógł przenzaczyć na sfinansowanie psotępowania. W tej sytuacji w celu optymalizacji i racjonalizacji procesu inwestycyjnego z zakresu zadania wyłączono roboty związane z modernizacją i rozbudową kolektora zrzutowego poza terenem oczyszczalni, tym samym obniżona została również szacunkowa wartość zamówienia. Trzecie postępowanie ogłoszone 12.04.2007 r. zakończyło się udzieleniem zamówienia w dniu 30.01.2008 r.</t>
  </si>
  <si>
    <t xml:space="preserve">fermentacja, odwadnianie, higienizacja</t>
  </si>
  <si>
    <t xml:space="preserve">do uprawy roślin nieprzeznaczonych do spożycia i produkcji pasz, kompostowanie</t>
  </si>
  <si>
    <t xml:space="preserve">PLMZ0012</t>
  </si>
  <si>
    <t xml:space="preserve">Zakład Oczyszczalni Ścieków Południe O2</t>
  </si>
  <si>
    <t xml:space="preserve">Warszawa,           ul. Syta 190/192, tel: (22) 445 65 00</t>
  </si>
  <si>
    <t xml:space="preserve">PUB 1</t>
  </si>
  <si>
    <t xml:space="preserve">fermentacja, odwadnianie, suszenie</t>
  </si>
  <si>
    <t xml:space="preserve">kompostowania (R3); odzysk jako warstwa biologicznie czynna na składowiku odpadów (R14)</t>
  </si>
  <si>
    <t xml:space="preserve">PLMZ002</t>
  </si>
  <si>
    <t xml:space="preserve">Radom</t>
  </si>
  <si>
    <t xml:space="preserve">radomski</t>
  </si>
  <si>
    <t xml:space="preserve">Radom, Zakrzew, Jastrzębia, Jedlińsk, Jedlnia Letnisko</t>
  </si>
  <si>
    <t xml:space="preserve">25 / 2008</t>
  </si>
  <si>
    <t xml:space="preserve">nie</t>
  </si>
  <si>
    <t xml:space="preserve">brak</t>
  </si>
  <si>
    <t xml:space="preserve">PLMZ0020</t>
  </si>
  <si>
    <t xml:space="preserve">26-600 Radom,     ul. Energetyków 26, (48) 3831608</t>
  </si>
  <si>
    <t xml:space="preserve">36550**    80000***</t>
  </si>
  <si>
    <t xml:space="preserve">40320**       60000*** dla pogody bezopadowej    100000*** dla pogody opadowej</t>
  </si>
  <si>
    <t xml:space="preserve">nie zaprojektowano zmiany przepustowości </t>
  </si>
  <si>
    <t xml:space="preserve">PUB1</t>
  </si>
  <si>
    <t xml:space="preserve">M</t>
  </si>
  <si>
    <t xml:space="preserve">inwestycja nie został ujęta w AKPOŚK</t>
  </si>
  <si>
    <t xml:space="preserve">03.082009 r. - data wystawienia Świadectwa Przyjęcia Robót; do 3.08.2010r. Trwa okres zgłaszania wad</t>
  </si>
  <si>
    <t xml:space="preserve">26.11.2009 r. Wodociągi Miejskie w Radomiu Sp. z o.o. uzyskały modyfikację Decyzji KE, w której termin zakończenia prac budowlanych dla wszystkich zadań realizowanych w ramach proejktu został wydłużony do końca 2010 r.</t>
  </si>
  <si>
    <t xml:space="preserve">Okres zgłaszania wad dla zadania pod nazwą Budowa instalacji do utylizacji osadów ściekówych z instlaacją do odwadniania osadów trwa do 27.05.2010 r.</t>
  </si>
  <si>
    <t xml:space="preserve">zagęszczanie i odwadnianie na urządzeniach mechanicznych z zastosowaniem polieelektrolitów; suszenie części osadów w instalacji do utylizacji osadów ściekowych z instalacją do odwadniania osadów; pozostała część osdaów stabilizowana wapnem. </t>
  </si>
  <si>
    <t xml:space="preserve">uprawa roślin nieprzeznaczonych do spozycia i produkcja pliwa alternatywnego</t>
  </si>
  <si>
    <t xml:space="preserve">202- środki mieszkańców gm. Radom; 
105-kredyt gm. Jedlnia Letnisko</t>
  </si>
  <si>
    <t xml:space="preserve">Projekt pn. Modernizacja i rozbudowa systemyu wodno-kanalizacyjnego na terenie gminy Radom Nr 2004/PL/16/C/PE/017; Drugi Projekt: Modernizacja i Rozbudowa Gospodarki Wodno-Ściekowej na terenie aglomeracji Radom- II etap;</t>
  </si>
  <si>
    <t xml:space="preserve">Projekt Nr 2004/PL/16/C/PE/017- 63 %. FS; 37 % pożyczki z NFOŚ; środki własne beneficjenta</t>
  </si>
  <si>
    <t xml:space="preserve">Dofinansowanie w ramach POLIŚ, pożyczki z NFOŚ, FOŚ, środki własne</t>
  </si>
  <si>
    <t xml:space="preserve">w kwietniu 2009 r. beneficjent złożył wniosek o dofinansowanie w ramach POLIŚ dla projektu pn. Gospodarki Wodno-Ściekowej na terenie aglomeracji Radom- II etap.Po zakończonej ocenie merytorycznej II stopnia, otrzymano informację o pozytywnej ocenie ptojektu.</t>
  </si>
  <si>
    <t xml:space="preserve">* gmina Jedlińsk została uwzględniona w aglomeracji Radom w momencie wydawania rozporządzenia, jednakże  na spotkaniu zainteresowanych gmin ustalono, że gmina zostanie wyłączona z agloermacji, stąd przedstawione dane jej nie obejmują; 
** przepustowość oczyszczalni według dokumentacji projektowej; 
*** przepustowość nominalna oczysczalni wg dokumentacji projektowej przed realizacją inwestycji związanej z modernizacją i rozbudową oczyszczalni.</t>
  </si>
  <si>
    <t xml:space="preserve">PLMZ003</t>
  </si>
  <si>
    <t xml:space="preserve">Pruszków </t>
  </si>
  <si>
    <t xml:space="preserve">pruszkowski</t>
  </si>
  <si>
    <t xml:space="preserve">Pruszków</t>
  </si>
  <si>
    <t xml:space="preserve">Pruszków, Piastów, Ożarów Mazowiecki, Michałowice, dz. Ursus</t>
  </si>
  <si>
    <t xml:space="preserve">133/2005</t>
  </si>
  <si>
    <t xml:space="preserve">PLMZ0030</t>
  </si>
  <si>
    <t xml:space="preserve">Oczyszczalnia Ścieków w Pruszkowie</t>
  </si>
  <si>
    <t xml:space="preserve">Pruszków, ul. Domaniewska23, tel.: (22) 4456200</t>
  </si>
  <si>
    <t xml:space="preserve">kompostowanie; uprawa roślin nieprzeznaczonych do spożycia i produkcji pasz</t>
  </si>
  <si>
    <t xml:space="preserve">PLMZ004</t>
  </si>
  <si>
    <t xml:space="preserve">Grodzisk Mazowiecki</t>
  </si>
  <si>
    <t xml:space="preserve">grodziski</t>
  </si>
  <si>
    <t xml:space="preserve">Grodzisk Mazowiecki, Milanówek, Podkowa Leśna</t>
  </si>
  <si>
    <t xml:space="preserve">96 / 2005</t>
  </si>
  <si>
    <t xml:space="preserve">b.d.</t>
  </si>
  <si>
    <t xml:space="preserve">Osadnik oraz separator substancji ropopochodnych. Po podczyszczeniu wody sa gromadzoen w zbiorniku retencyjnym skąd stopniowo zostają zrzucane do odbiornika jakim jest rzeka Rokicianka</t>
  </si>
  <si>
    <t xml:space="preserve">PLMZ0040</t>
  </si>
  <si>
    <t xml:space="preserve">Komunalna oczyszczalnia ścieków</t>
  </si>
  <si>
    <t xml:space="preserve">ul. Chrzanowska 2, 05-825 Grodzisk Mazowiecki, tel. 22 7556177</t>
  </si>
  <si>
    <t xml:space="preserve">RM, MO</t>
  </si>
  <si>
    <t xml:space="preserve">MO</t>
  </si>
  <si>
    <t xml:space="preserve">inwestycja zakończona - nie dotyczy</t>
  </si>
  <si>
    <t xml:space="preserve">obecnie kończona jest suszarnia osadów</t>
  </si>
  <si>
    <t xml:space="preserve">Osady są poddawane mechanicznemu odwodnieniu oraz zagęszczeniu. Osad po fermentacji beztlenowej odwadniany jest na prasie taśmowej. Po oddaniu do uzytkowania suszarni osadów będzie on suszony.</t>
  </si>
  <si>
    <t xml:space="preserve">Osad jest przekazywany innemu podmiotowi gospodarczemu, który posiada decyzje na prowadzenie odzysku w/w osadu (kompostowanie)</t>
  </si>
  <si>
    <t xml:space="preserve">Fs</t>
  </si>
  <si>
    <t xml:space="preserve">Kredyt dopłatowy</t>
  </si>
  <si>
    <t xml:space="preserve">Część dotycząca gminy Grodzisk Mazowiecki była realizowana w ramach projektu Gospodarka wodno-ściekowa w Grodzisku Mazowieckim 2004/PL/16/PE/007</t>
  </si>
  <si>
    <t xml:space="preserve">Środki własne 23,6%
NFOŚiGW - 6,15%
WFOŚiGW - 7,12%
FS - 47,18%
Inne - 15,95%</t>
  </si>
  <si>
    <t xml:space="preserve">kol. 52 - od grudnia 2009 r. PUB1
kol. 53 - od grudnia 2009 r. spełnia 1</t>
  </si>
  <si>
    <t xml:space="preserve">PLMZ005</t>
  </si>
  <si>
    <t xml:space="preserve">Siedlce</t>
  </si>
  <si>
    <t xml:space="preserve">siedlecki</t>
  </si>
  <si>
    <t xml:space="preserve">miasto Siedlce, gmina Siedlce</t>
  </si>
  <si>
    <t xml:space="preserve">115/2005</t>
  </si>
  <si>
    <t xml:space="preserve">brak monitoringu - planowany w ramach RM oczyszczalni</t>
  </si>
  <si>
    <t xml:space="preserve">1) ograniczenie liczby zrzutów; 2) rozdział kanalizacji</t>
  </si>
  <si>
    <t xml:space="preserve">PLMZ0050</t>
  </si>
  <si>
    <t xml:space="preserve">ul. Zamiejska 1,
tel. (25)632 42 95</t>
  </si>
  <si>
    <t xml:space="preserve">nonPUB1</t>
  </si>
  <si>
    <t xml:space="preserve">2013-2014</t>
  </si>
  <si>
    <t xml:space="preserve">umowa o dofinansowanie została podpisana 29.12.2009 r.</t>
  </si>
  <si>
    <t xml:space="preserve">w 2010 r. planowane jest ogłoszenie przetargu na roboty budowlane, wyłonienie wykonawcy i rozpoczęcie robót budowlanych</t>
  </si>
  <si>
    <t xml:space="preserve">zagęszczanie grawitacyjne i mechaniczne, fermentacja metanowa (mezofilowa), odwadnianie mechaniczne, docelowo: suszenie</t>
  </si>
  <si>
    <t xml:space="preserve">przekazane do zagospodarowania</t>
  </si>
  <si>
    <t xml:space="preserve">udział mieszkańców</t>
  </si>
  <si>
    <t xml:space="preserve">Rozbudowa oczyszczalni ścieków, budowa kolektorów i modernizacja systemu kanalizacyjnego miasta Siedlce</t>
  </si>
  <si>
    <t xml:space="preserve">POIiŚ</t>
  </si>
  <si>
    <t xml:space="preserve">29.12.2009 r. podpisano umowę o dofinansowanie</t>
  </si>
  <si>
    <r>
      <rPr>
        <sz val="8"/>
        <rFont val="Arial"/>
        <family val="2"/>
        <charset val="238"/>
      </rPr>
      <t xml:space="preserve">*28000 m</t>
    </r>
    <r>
      <rPr>
        <vertAlign val="superscript"/>
        <sz val="8"/>
        <rFont val="Arial"/>
        <family val="2"/>
        <charset val="238"/>
      </rPr>
      <t xml:space="preserve">3 </t>
    </r>
    <r>
      <rPr>
        <sz val="8"/>
        <rFont val="Arial"/>
        <family val="2"/>
        <charset val="238"/>
      </rPr>
      <t xml:space="preserve">na dobę jest to łączna przepustowość oczyszczalni ścieków komunalnych (23000) i podczyszczalni ścieków ogólnospławnych (5000). W wyniku realizowanego projektu ścieki dopływające na podczyszczalnię zostaną skierowane na głowną oczyszczalnię. Z uwagi na fakt, że zostaną wybudowane zbiorniki retencyjne, a ścieki trafiające obecnie na podczyszczalnię charakteryzują się niewielkim ładunkiem zanieczyszczeń, ich przełączaenie na ciąg główny oczyszczalni nie wymusza zwiększenia przepustowości o więcej niż planowane 1200 m</t>
    </r>
    <r>
      <rPr>
        <vertAlign val="superscript"/>
        <sz val="8"/>
        <rFont val="Arial"/>
        <family val="2"/>
        <charset val="238"/>
      </rPr>
      <t xml:space="preserve">3</t>
    </r>
    <r>
      <rPr>
        <sz val="8"/>
        <rFont val="Arial"/>
        <family val="2"/>
        <charset val="238"/>
      </rPr>
      <t xml:space="preserve"> na dobę</t>
    </r>
  </si>
  <si>
    <t xml:space="preserve">PLMZ006</t>
  </si>
  <si>
    <t xml:space="preserve">Płock</t>
  </si>
  <si>
    <t xml:space="preserve">płocki</t>
  </si>
  <si>
    <t xml:space="preserve">10/2006</t>
  </si>
  <si>
    <t xml:space="preserve">tak; prowadzone są raporty i rejestr zrzutów</t>
  </si>
  <si>
    <t xml:space="preserve">średnio 1 raz w tygodniu prowadzone są kontrole wylotów i usuwane większe (stałe) zanieczyszczenia</t>
  </si>
  <si>
    <t xml:space="preserve">PLMZ0060</t>
  </si>
  <si>
    <t xml:space="preserve">Maszewo </t>
  </si>
  <si>
    <t xml:space="preserve">Maszewo, gm. Stara Biała,
tel.: (24) 364 43 00</t>
  </si>
  <si>
    <r>
      <rPr>
        <sz val="8"/>
        <rFont val="Arial"/>
        <family val="2"/>
        <charset val="238"/>
      </rPr>
      <t xml:space="preserve">22.12.2009 r. podpisana została umowa na roboty budowlane dla zadania: </t>
    </r>
    <r>
      <rPr>
        <i val="true"/>
        <sz val="8"/>
        <rFont val="Arial"/>
        <family val="2"/>
        <charset val="238"/>
      </rPr>
      <t xml:space="preserve">Przebudowa i rozbudowa oczyszczalni ścieków w Maszewie etap I. </t>
    </r>
    <r>
      <rPr>
        <sz val="8"/>
        <rFont val="Arial"/>
        <family val="2"/>
        <charset val="238"/>
      </rPr>
      <t xml:space="preserve">Termin realizacji inwestycji to 11 miesięcy. Roboty budowlane zostały rozpoczęte. Realizacja zadania pozwoli dostosować pracę oczyszczalni ścieków w Maszewie do wymogów polskich oraz unijnych przepisów w zakresie ochrony środowiska do końca 2010 r.</t>
    </r>
  </si>
  <si>
    <t xml:space="preserve">suszenie do ok.. 90% suchej masy osadu</t>
  </si>
  <si>
    <t xml:space="preserve">Uporzadkowanie gospodarki ściekowej na terenie miasta Płocka - etap I</t>
  </si>
  <si>
    <t xml:space="preserve">środki własne przedsiębiorstwa</t>
  </si>
  <si>
    <t xml:space="preserve">Została pozytywnie zakończona weryfikacja wniosku o dofinansowanie. W marcu 2010 r. planowane jest podpisanie umowy o dofinansowanie projektu w ramach działania 1.1 Gospodarka wodno-ściekowa w aglomeracjach powyżej 15.000 RLM, priorytetu I Gospodarka wodno-ściekowa  Programu Operacyjnego Infrastruktura i Środowisko 2007-20013</t>
  </si>
  <si>
    <t xml:space="preserve">PLMZ007</t>
  </si>
  <si>
    <t xml:space="preserve">Ciechanów</t>
  </si>
  <si>
    <t xml:space="preserve">Ciechanowski</t>
  </si>
  <si>
    <t xml:space="preserve">Miasto Ciechanów</t>
  </si>
  <si>
    <t xml:space="preserve">Miasto Ciechanów, część gminy Ciechanów, część gminy Opinogóra Górna</t>
  </si>
  <si>
    <t xml:space="preserve">85/2008</t>
  </si>
  <si>
    <t xml:space="preserve">PLMZ0070</t>
  </si>
  <si>
    <t xml:space="preserve">ul. Szczurzynek 1,
tel.: (23) 672 40 96</t>
  </si>
  <si>
    <t xml:space="preserve">2010-2012</t>
  </si>
  <si>
    <t xml:space="preserve">mezofilna fermentacja metanowa</t>
  </si>
  <si>
    <t xml:space="preserve">ZWiK wybudował w 2009 r. 2,855 km sieci kanalizacji sanitarnej dotychczas nieodebranej i niefunkcjonującej. Koszt: 5317 tys. zł, w tym 3900 tys. zł z WFOŚiGW</t>
  </si>
  <si>
    <t xml:space="preserve">PLMZ008</t>
  </si>
  <si>
    <t xml:space="preserve">Otwock</t>
  </si>
  <si>
    <t xml:space="preserve">otwocki</t>
  </si>
  <si>
    <t xml:space="preserve">Otwock, Karczew, Józefów, Celestynów</t>
  </si>
  <si>
    <t xml:space="preserve">136/2005</t>
  </si>
  <si>
    <t xml:space="preserve">Oczyszczalnia śćieków komunalnych w Otwocku</t>
  </si>
  <si>
    <t xml:space="preserve">ul. Kraszewskiego,
tel.: (22) 779 20 47 w. 15</t>
  </si>
  <si>
    <t xml:space="preserve">PUB2</t>
  </si>
  <si>
    <t xml:space="preserve">fermentacja, odwadnianie mechaniczne</t>
  </si>
  <si>
    <t xml:space="preserve">zagospodarowanie na cele przyrodnicze</t>
  </si>
  <si>
    <t xml:space="preserve">Bank Gospodarstwa Krajowego</t>
  </si>
  <si>
    <t xml:space="preserve">System wodno-kanalziacyjny w Otwocku
Dokumentacja budowy sieci kanalzaicyjnej w Karczewie 
Dokumentacja budowy sieci kanalizacyjnej w Józefowie
Zadanie w Celestynowie</t>
  </si>
  <si>
    <t xml:space="preserve">Kol. 84-103 zawierają błędy; w chwili obecnej gmina nie jest w stanie stwierdzić, które wartości zostały określone w sposób niewłaściwy</t>
  </si>
  <si>
    <t xml:space="preserve">PLMZ009</t>
  </si>
  <si>
    <t xml:space="preserve">Piaseczno</t>
  </si>
  <si>
    <t xml:space="preserve">piaseczyński</t>
  </si>
  <si>
    <t xml:space="preserve">138/2005</t>
  </si>
  <si>
    <t xml:space="preserve">kompostowanie</t>
  </si>
  <si>
    <t xml:space="preserve">BOŚ</t>
  </si>
  <si>
    <t xml:space="preserve">Program gosp. wod-ściek. w Piasecznie</t>
  </si>
  <si>
    <t xml:space="preserve">W projekcie AKPOŚK 2009 występują błędy, o których Gmina poinformuje odrębnym pismem</t>
  </si>
  <si>
    <t xml:space="preserve">PLZM0090</t>
  </si>
  <si>
    <t xml:space="preserve">PIASECZNO</t>
  </si>
  <si>
    <t xml:space="preserve">Piaseczno, ul.Żeromskiego 39</t>
  </si>
  <si>
    <t xml:space="preserve">fermentacja metanowa, prasowanie, suszenie</t>
  </si>
  <si>
    <t xml:space="preserve">WÓLKA KOZODAWSKA</t>
  </si>
  <si>
    <t xml:space="preserve">Wólka Kozodawska, ul.Herbacianej Róży</t>
  </si>
  <si>
    <t xml:space="preserve">B</t>
  </si>
  <si>
    <t xml:space="preserve">R</t>
  </si>
  <si>
    <t xml:space="preserve">stabilizacja tlenowa</t>
  </si>
  <si>
    <t xml:space="preserve">O.Ś.Piaseczno</t>
  </si>
  <si>
    <t xml:space="preserve">ZŁOTOKŁOS  </t>
  </si>
  <si>
    <t xml:space="preserve">nie istnieje   -lokalizacja w Runowie</t>
  </si>
  <si>
    <t xml:space="preserve">BRAK PROJEKTU</t>
  </si>
  <si>
    <t xml:space="preserve">BN</t>
  </si>
  <si>
    <t xml:space="preserve">nie określono</t>
  </si>
  <si>
    <t xml:space="preserve">Termin realizacji przesuniety w czasie.Przepustowość rozbudowanych oczyszczalni zabezpiecza potrzeby Gminy do 2025r.</t>
  </si>
  <si>
    <t xml:space="preserve">lokalizacja oczyszczalni, pozyskanie dzialki pod budowę</t>
  </si>
  <si>
    <t xml:space="preserve">GŁOSKÓW       w Bąkówce</t>
  </si>
  <si>
    <t xml:space="preserve">Bąkówka, Parkowa 2</t>
  </si>
  <si>
    <t xml:space="preserve">O.Ś. Piaseczno</t>
  </si>
  <si>
    <t xml:space="preserve">PLMZ010</t>
  </si>
  <si>
    <t xml:space="preserve">Sierpc</t>
  </si>
  <si>
    <t xml:space="preserve">sierpecki</t>
  </si>
  <si>
    <t xml:space="preserve">09-200 Sierpc, ul. Bojanowska, (24) 2752485</t>
  </si>
  <si>
    <t xml:space="preserve">stabilizacja poprzez fermentację beztlenową, higienizacja wapnem palonym</t>
  </si>
  <si>
    <t xml:space="preserve">PLMZ011</t>
  </si>
  <si>
    <t xml:space="preserve">Ostrołęka</t>
  </si>
  <si>
    <t xml:space="preserve">ostrołęcki</t>
  </si>
  <si>
    <t xml:space="preserve">Ostrołęka </t>
  </si>
  <si>
    <t xml:space="preserve">Ostrołęka, Olszewo-Borki, Rzekuń</t>
  </si>
  <si>
    <t xml:space="preserve">170/2005</t>
  </si>
  <si>
    <t xml:space="preserve">PLMZ0110</t>
  </si>
  <si>
    <t xml:space="preserve">Zakład Oczyszczania Ścieków, 
ul. Chemiczna 2,
tel.: (29) 766 55 22</t>
  </si>
  <si>
    <t xml:space="preserve">nie zakończono</t>
  </si>
  <si>
    <t xml:space="preserve">niska temperatura powietrza, złe warunki atmosferyczne</t>
  </si>
  <si>
    <t xml:space="preserve">do zakończenia pozostały roboty w zakresie ukształtowania terenu, roboty drogowe (16% całkowitych robót) oraz rozruch technologiczny</t>
  </si>
  <si>
    <t xml:space="preserve">w chwili obecnej prowadzona jest modernizacja oczyszczalni ścieków</t>
  </si>
  <si>
    <t xml:space="preserve">odwadnianie na wirówkach dekantacyjnych, higienizacja wapnem palonym</t>
  </si>
  <si>
    <t xml:space="preserve">Modernizacja i rozbudowa systemu odbioru ścieków w Ostrołęce i Gminie Olszewo-Borki</t>
  </si>
  <si>
    <t xml:space="preserve">Modernizacja i rozbudowa oczyszczalni zostanie zakończona w czerwcu 2010 r.</t>
  </si>
  <si>
    <t xml:space="preserve">PLMZ012</t>
  </si>
  <si>
    <t xml:space="preserve">Wołomin </t>
  </si>
  <si>
    <t xml:space="preserve">wołomiński</t>
  </si>
  <si>
    <t xml:space="preserve">Wołomin</t>
  </si>
  <si>
    <t xml:space="preserve">Wołomin, Kobyłka</t>
  </si>
  <si>
    <t xml:space="preserve">80/2005</t>
  </si>
  <si>
    <t xml:space="preserve">PLMZ0120</t>
  </si>
  <si>
    <t xml:space="preserve">Krym</t>
  </si>
  <si>
    <t xml:space="preserve">Leśniakowizna, 
ul. Krymska 2,
tel.: (22) 787 80 11</t>
  </si>
  <si>
    <t xml:space="preserve">odwadnianie mechaniczne</t>
  </si>
  <si>
    <t xml:space="preserve">Uporządkowanie gospodarki wodno-ściekowej na terenie aglomeracjiWołomin-Kobyłka
220/PL/16/C/PE/005</t>
  </si>
  <si>
    <t xml:space="preserve">PLMZ013</t>
  </si>
  <si>
    <t xml:space="preserve">Sochaczew</t>
  </si>
  <si>
    <t xml:space="preserve">sochaczewski</t>
  </si>
  <si>
    <t xml:space="preserve">101/2005</t>
  </si>
  <si>
    <t xml:space="preserve">odwadnianie na prasie</t>
  </si>
  <si>
    <t xml:space="preserve">nawożenie terenów zielonych</t>
  </si>
  <si>
    <t xml:space="preserve">W przypadku Miejskiej Oczyszczalni Ścieków w wyniku analizy zrezygnowano z zaplanowanej budowy III osadnika wtórnego oraz z budowy reaktora. W związku z tym zmianie uległa docelowa przepustowość oczyszczalni - zamiast pierwotnie zakładanych 9000 m3 na dobę, obecnie planowane jest 7800 m3 na dobę.  </t>
  </si>
  <si>
    <t xml:space="preserve">PLMZ0131</t>
  </si>
  <si>
    <t xml:space="preserve">Miejska Oczyszczalnia Ścieków</t>
  </si>
  <si>
    <t xml:space="preserve">al.. 600-lecia 69
96-500 Sochaczew</t>
  </si>
  <si>
    <t xml:space="preserve">PLMZ0132</t>
  </si>
  <si>
    <t xml:space="preserve">Oczyszczalnia Zakładowa Boryszew ERG S.A.</t>
  </si>
  <si>
    <t xml:space="preserve">ul. 15 Sierpnia 106
96-500 Sochaczew</t>
  </si>
  <si>
    <t xml:space="preserve">PLMZ0133</t>
  </si>
  <si>
    <t xml:space="preserve">Oczyszczalnia Zespołu Opieki Zdrowotnej Szpitala Powiatowego w Sochaczewie</t>
  </si>
  <si>
    <t xml:space="preserve">ul. Batalionów Chłopskich 3/7
96-500 Sochaczew</t>
  </si>
  <si>
    <t xml:space="preserve">PLMZ014</t>
  </si>
  <si>
    <t xml:space="preserve">Ostrów Mazowiecka </t>
  </si>
  <si>
    <t xml:space="preserve">ostrowski</t>
  </si>
  <si>
    <t xml:space="preserve">Ostrów Mazowiecka</t>
  </si>
  <si>
    <t xml:space="preserve">155/2005</t>
  </si>
  <si>
    <t xml:space="preserve">PLMZ0140</t>
  </si>
  <si>
    <t xml:space="preserve">Ostrów Mazowiecka, ul. Łąkowa, tel. (29) 6457320</t>
  </si>
  <si>
    <t xml:space="preserve">prasowanie</t>
  </si>
  <si>
    <t xml:space="preserve">PLMZ015</t>
  </si>
  <si>
    <t xml:space="preserve">Mława</t>
  </si>
  <si>
    <t xml:space="preserve">mławski</t>
  </si>
  <si>
    <t xml:space="preserve">106/2005</t>
  </si>
  <si>
    <t xml:space="preserve">PLMZ0150</t>
  </si>
  <si>
    <t xml:space="preserve">Mechaniczno-bilogiczna oczyszczalnia ścieków w Mławie</t>
  </si>
  <si>
    <t xml:space="preserve">ul. Płocka 106,
06-500 Mława, 
tel.: (23) 654 60 70</t>
  </si>
  <si>
    <t xml:space="preserve">ogłoszono przetarg na dokumentację</t>
  </si>
  <si>
    <t xml:space="preserve">2009-2010</t>
  </si>
  <si>
    <t xml:space="preserve">stabilizacja tlenowa, odwadnianie, wapnowanie</t>
  </si>
  <si>
    <t xml:space="preserve">D8</t>
  </si>
  <si>
    <t xml:space="preserve">obligacje</t>
  </si>
  <si>
    <t xml:space="preserve">PLMZ016</t>
  </si>
  <si>
    <t xml:space="preserve">Płońsk</t>
  </si>
  <si>
    <t xml:space="preserve">płoński</t>
  </si>
  <si>
    <t xml:space="preserve">miasto Płońsk, gmina Płońsk, Baboszewo, Załuski, Dzierzążnia, Naruszewo*</t>
  </si>
  <si>
    <t xml:space="preserve">164/2005</t>
  </si>
  <si>
    <t xml:space="preserve">PLMZ0160</t>
  </si>
  <si>
    <t xml:space="preserve">Oczyszczalnia miejska</t>
  </si>
  <si>
    <t xml:space="preserve">zagęszczanie, fermentacja</t>
  </si>
  <si>
    <t xml:space="preserve">* Sprawozdanie nie obejmuje informacji z obszaru gminy Naruszewo - gmina ta powinna zostać wyłączona z aglomeracji Płońsk, ze względu na zmianę planów odnośnie gospodarki ściekowej (obejmują one wykorzystywanie indywidualnych rozwiązań); 
** Sprawozdanie nie obejmuje informacji z obszaru gminy Dzierzążnia - gmina nie złożyła sprawozdania</t>
  </si>
  <si>
    <t xml:space="preserve">PLMZ017</t>
  </si>
  <si>
    <t xml:space="preserve">Warka </t>
  </si>
  <si>
    <t xml:space="preserve">warecki</t>
  </si>
  <si>
    <t xml:space="preserve">Warka</t>
  </si>
  <si>
    <t xml:space="preserve">42/2006</t>
  </si>
  <si>
    <t xml:space="preserve">PLMZ0170</t>
  </si>
  <si>
    <t xml:space="preserve">Oczyszczalnia ścieków w Warce</t>
  </si>
  <si>
    <t xml:space="preserve">Warka, ul. Wodna, te. (48) 6672596</t>
  </si>
  <si>
    <t xml:space="preserve">składowanie</t>
  </si>
  <si>
    <t xml:space="preserve">PLMZ0171</t>
  </si>
  <si>
    <t xml:space="preserve">Konary</t>
  </si>
  <si>
    <t xml:space="preserve">Konary, tel. (48) 6672598</t>
  </si>
  <si>
    <t xml:space="preserve">PLMZ0172</t>
  </si>
  <si>
    <t xml:space="preserve">Bończa</t>
  </si>
  <si>
    <t xml:space="preserve">brak adresu</t>
  </si>
  <si>
    <t xml:space="preserve">brak  </t>
  </si>
  <si>
    <t xml:space="preserve">PLMZ018</t>
  </si>
  <si>
    <t xml:space="preserve">Żyrardów</t>
  </si>
  <si>
    <t xml:space="preserve">żyrardowski</t>
  </si>
  <si>
    <t xml:space="preserve">Żyrardów, Jaktorów, Radziejowice</t>
  </si>
  <si>
    <t xml:space="preserve">154/2005</t>
  </si>
  <si>
    <t xml:space="preserve">PLMZ0180</t>
  </si>
  <si>
    <t xml:space="preserve">Żyrardów, 
ul. Czysta 5, 
tel.: (46) 855 40 41</t>
  </si>
  <si>
    <t xml:space="preserve">nonPUB2</t>
  </si>
  <si>
    <t xml:space="preserve">fermentacja, odawdnianie, higienizacja</t>
  </si>
  <si>
    <t xml:space="preserve">PLMZ019</t>
  </si>
  <si>
    <t xml:space="preserve">Mińsk Mazowiecki</t>
  </si>
  <si>
    <t xml:space="preserve">miński</t>
  </si>
  <si>
    <t xml:space="preserve">Mińsk Mazowiecki </t>
  </si>
  <si>
    <t xml:space="preserve">49/2007</t>
  </si>
  <si>
    <t xml:space="preserve">PLMZ0190</t>
  </si>
  <si>
    <t xml:space="preserve">ul. Chróścielewskiego 1; 
tel.: (25) 759 39 19</t>
  </si>
  <si>
    <t xml:space="preserve">fermentacja, wapnowanie</t>
  </si>
  <si>
    <t xml:space="preserve">PLMZ020</t>
  </si>
  <si>
    <t xml:space="preserve">Kozienice</t>
  </si>
  <si>
    <t xml:space="preserve">kozienicki</t>
  </si>
  <si>
    <t xml:space="preserve">134/2005</t>
  </si>
  <si>
    <t xml:space="preserve">przeglądy</t>
  </si>
  <si>
    <t xml:space="preserve">przeglądy, okresowe płukanie sieci</t>
  </si>
  <si>
    <t xml:space="preserve">PLMZ0200</t>
  </si>
  <si>
    <t xml:space="preserve">Kozienice, ul. Wiślana, tel. (48) 6142698</t>
  </si>
  <si>
    <t xml:space="preserve">non PUB2</t>
  </si>
  <si>
    <t xml:space="preserve">ze względu na przedłużającą się procedurę wyboru projektów</t>
  </si>
  <si>
    <t xml:space="preserve">podpisanie umowy z wykonawcami robót - termin zakończenia prac 2011</t>
  </si>
  <si>
    <t xml:space="preserve">wybrano wykonawcę robót budowlanych - projekt współfinansowany z FS</t>
  </si>
  <si>
    <t xml:space="preserve">odwadnianie i higienizacja</t>
  </si>
  <si>
    <t xml:space="preserve">Modernizacja oczyszczalni ścieków oraz budowa sieci współfinansowana będzie z Funduszu Spójności nr umowy 39/2009, pożyczki WFOŚiGW i środków Gminy Kozienice</t>
  </si>
  <si>
    <t xml:space="preserve">54,6 - procent dofinansowania  całkowitych kosztów kwalifikowanych projektu</t>
  </si>
  <si>
    <t xml:space="preserve">PLMZ021</t>
  </si>
  <si>
    <t xml:space="preserve">Błonie</t>
  </si>
  <si>
    <t xml:space="preserve">warszawski zachodni</t>
  </si>
  <si>
    <t xml:space="preserve">Błonie, Leszno, Baranów</t>
  </si>
  <si>
    <t xml:space="preserve">85/2005</t>
  </si>
  <si>
    <t xml:space="preserve">PLMZ0210</t>
  </si>
  <si>
    <t xml:space="preserve">Miejska Oczyszczalnia Ścieków w Błoniu</t>
  </si>
  <si>
    <t xml:space="preserve">ul. Towarowa 5, 
05-870 Błonie, 
tel.: (22) 725 44 67</t>
  </si>
  <si>
    <t xml:space="preserve">fermentacja mezofilowa, odwodnienie na prasie taśmowej</t>
  </si>
  <si>
    <t xml:space="preserve">PLMZ022</t>
  </si>
  <si>
    <t xml:space="preserve">Białobrzegi</t>
  </si>
  <si>
    <t xml:space="preserve">białobrzeski</t>
  </si>
  <si>
    <t xml:space="preserve">110/2005</t>
  </si>
  <si>
    <t xml:space="preserve">PLMZ0220</t>
  </si>
  <si>
    <t xml:space="preserve">Białobrzegi </t>
  </si>
  <si>
    <t xml:space="preserve">stabilizacja</t>
  </si>
  <si>
    <t xml:space="preserve">PLMZ023</t>
  </si>
  <si>
    <t xml:space="preserve">Grójec</t>
  </si>
  <si>
    <t xml:space="preserve">grójecki</t>
  </si>
  <si>
    <t xml:space="preserve">147/2005</t>
  </si>
  <si>
    <t xml:space="preserve">Kobylin</t>
  </si>
  <si>
    <t xml:space="preserve">Kobylin 1D. 05-600 Grójec tel. 48 664 26 56</t>
  </si>
  <si>
    <t xml:space="preserve">10500 pogoda deszczowa</t>
  </si>
  <si>
    <t xml:space="preserve">higienizacja wapnem palonym</t>
  </si>
  <si>
    <t xml:space="preserve">Układ kanalizacja sanitarnej z oczyszczalnią Lesznowola, wykonanie dokumentacji projektowej</t>
  </si>
  <si>
    <t xml:space="preserve">WFOŚiGW</t>
  </si>
  <si>
    <t xml:space="preserve">wniosek wstępny</t>
  </si>
  <si>
    <t xml:space="preserve">Oczyszczalnia Lesznowola jest planowana do włączenia do agloermacji Grójec w ramach KPOŚK. Rozporządzenie Wojewody Mazowieckiego 147/2005 wymaga zmiany.</t>
  </si>
  <si>
    <t xml:space="preserve">Uleniec</t>
  </si>
  <si>
    <t xml:space="preserve">Uleniec 05-600 Grójec tel. j/w</t>
  </si>
  <si>
    <t xml:space="preserve">5980 pogoda bezdeszczowa</t>
  </si>
  <si>
    <t xml:space="preserve">PLMZ024</t>
  </si>
  <si>
    <t xml:space="preserve">Nowy Dwór Mazowiecki</t>
  </si>
  <si>
    <t xml:space="preserve">nowodworski</t>
  </si>
  <si>
    <t xml:space="preserve">161/2005</t>
  </si>
  <si>
    <t xml:space="preserve">Południe</t>
  </si>
  <si>
    <t xml:space="preserve">ul. Gen. Berlinga 100, 05-101 Nowy Dwór Maz., tel.: (22) 7757338</t>
  </si>
  <si>
    <t xml:space="preserve">Wykonawca robót modernizacyjnych rozpoczął prace</t>
  </si>
  <si>
    <t xml:space="preserve">zagęszczenie, odwodnienie</t>
  </si>
  <si>
    <t xml:space="preserve">Modernizacja oczyszczalni  ścieków wraz z budową sieci kanalizacyjnej i wodociągowej w Nowym Dworze Mazowieckim </t>
  </si>
  <si>
    <t xml:space="preserve">PLMZ025</t>
  </si>
  <si>
    <t xml:space="preserve">Chorzele</t>
  </si>
  <si>
    <t xml:space="preserve">przasnyski</t>
  </si>
  <si>
    <t xml:space="preserve">84/2005</t>
  </si>
  <si>
    <t xml:space="preserve">PLMZ0250</t>
  </si>
  <si>
    <t xml:space="preserve">Oczyszczalnia ścieków w Chorzelach</t>
  </si>
  <si>
    <t xml:space="preserve">06-330 Chorzele, ul. Młynarska 20, tel.: (29) 7515174</t>
  </si>
  <si>
    <t xml:space="preserve">prasowanie, odwadnianie, higienizacja wapnem, składowanie na poletku osadowym</t>
  </si>
  <si>
    <t xml:space="preserve">PLMZ026</t>
  </si>
  <si>
    <t xml:space="preserve">Raszyn</t>
  </si>
  <si>
    <t xml:space="preserve">159/2005</t>
  </si>
  <si>
    <t xml:space="preserve">PLMZ0260</t>
  </si>
  <si>
    <t xml:space="preserve">Oczyszczalnia Ścieków w Falentach</t>
  </si>
  <si>
    <t xml:space="preserve">Falenty, 05-090 Raszyn, tel.: (22) 7156611</t>
  </si>
  <si>
    <t xml:space="preserve">odwadnianie na prasie, higienizacja wapnem palonym</t>
  </si>
  <si>
    <t xml:space="preserve">wpłaty mieszkańców</t>
  </si>
  <si>
    <t xml:space="preserve">PLMZ027</t>
  </si>
  <si>
    <t xml:space="preserve">Węgrów</t>
  </si>
  <si>
    <t xml:space="preserve">węgrowski</t>
  </si>
  <si>
    <t xml:space="preserve">Węgrów, Liw</t>
  </si>
  <si>
    <t xml:space="preserve">99/2005
40/2006
47/2008</t>
  </si>
  <si>
    <t xml:space="preserve">separatory</t>
  </si>
  <si>
    <t xml:space="preserve">PLMZ0270</t>
  </si>
  <si>
    <t xml:space="preserve">07-100 Węgrów, ul. Targowa 3, tel. (25) 7922243</t>
  </si>
  <si>
    <t xml:space="preserve">długa procedura pozyskiwania dotacji z UE</t>
  </si>
  <si>
    <t xml:space="preserve">przygotowanie dokumentacji przetargowej</t>
  </si>
  <si>
    <t xml:space="preserve">wykonanie dokumentacji projektowej, uzyskanie pozwolenia na budowę, złożenie wniosku o pozyskanie dofinansowania</t>
  </si>
  <si>
    <t xml:space="preserve">stabilizacja tlenowa, prasowanie, do suszenia na placu magazynowym</t>
  </si>
  <si>
    <t xml:space="preserve">odzysk R10-pielęgnacja terenów zielonych</t>
  </si>
  <si>
    <t xml:space="preserve">Modernizacja oczyszczalni ścieków, budowa i rozbudowa sieci kanalizacyjnej w Węgrowie i gminie Liw</t>
  </si>
  <si>
    <t xml:space="preserve">Fundusz Spójności, POIiŚ</t>
  </si>
  <si>
    <t xml:space="preserve">wniosek umieszczony na liście rezerwowej, trwa ocena wniosku</t>
  </si>
  <si>
    <t xml:space="preserve">PLMZ028</t>
  </si>
  <si>
    <t xml:space="preserve">Maków Mazowiecki</t>
  </si>
  <si>
    <t xml:space="preserve">makowski</t>
  </si>
  <si>
    <t xml:space="preserve">Maków Mazoweicki, Szelków</t>
  </si>
  <si>
    <t xml:space="preserve">BRAK</t>
  </si>
  <si>
    <t xml:space="preserve">Miejska Oczyszczalnia Ścieków w Makowie Mazowieckim</t>
  </si>
  <si>
    <t xml:space="preserve">ul. Moniuszki 121 06-200 Maków Mazowiecki tel. 029 71 71 402</t>
  </si>
  <si>
    <t xml:space="preserve">non B</t>
  </si>
  <si>
    <t xml:space="preserve">ograniczony dostęp do funduszy Unijnych i krajowych</t>
  </si>
  <si>
    <t xml:space="preserve">złożono 2 wnioski w Departamencie POIiŚ - odrzucone ze względów formalnych</t>
  </si>
  <si>
    <t xml:space="preserve">Fermentacja, odwadnianie, kompostowanie</t>
  </si>
  <si>
    <t xml:space="preserve">Modernizacja oczyszczalni ścieków w Makowie Mzowieckim</t>
  </si>
  <si>
    <t xml:space="preserve">WFOŚiGW, POIiŚ</t>
  </si>
  <si>
    <t xml:space="preserve">złożone wnioski o dofinansowanie</t>
  </si>
  <si>
    <t xml:space="preserve">PLMZ029</t>
  </si>
  <si>
    <t xml:space="preserve">Radzymin </t>
  </si>
  <si>
    <t xml:space="preserve">Radzymin</t>
  </si>
  <si>
    <t xml:space="preserve">142/2005</t>
  </si>
  <si>
    <t xml:space="preserve">nie </t>
  </si>
  <si>
    <t xml:space="preserve">PLMZ 0290</t>
  </si>
  <si>
    <t xml:space="preserve">Oczyszczalnia Ścieków Komunalnych</t>
  </si>
  <si>
    <t xml:space="preserve">ul. Weteranów 99 05-250 Radzymin, 22 7865011</t>
  </si>
  <si>
    <t xml:space="preserve">czekanie na rozpatrzenie  wniosku o dofinansowanie z Funduszu Spójności</t>
  </si>
  <si>
    <t xml:space="preserve">opracowanie dokumentacji projektowej na rozbudowę oczyszczalni</t>
  </si>
  <si>
    <t xml:space="preserve">potwierdzenie dofinansowania Instytucji Pośredniczącej na realizację Projektu ,,Budowa kanalizacji sanitarnej wraz z zagospodarowaniem osadów w Gminie Radzymin”   w ramach Funduszu Spójności. </t>
  </si>
  <si>
    <t xml:space="preserve">stabilizacja tlenowa, zagęszczanie, odwadnianie</t>
  </si>
  <si>
    <t xml:space="preserve">PLMZ030</t>
  </si>
  <si>
    <t xml:space="preserve">Konstancin-Jeziorna</t>
  </si>
  <si>
    <t xml:space="preserve">PLMZ0300</t>
  </si>
  <si>
    <t xml:space="preserve">Metsa Tissue</t>
  </si>
  <si>
    <t xml:space="preserve">ul. Mirkowska 45</t>
  </si>
  <si>
    <t xml:space="preserve">Osoba do kontaktu w Urzędzie Miasta i Gminy: Pani Beata Michalak, tel.: (22) 717 53 70. 
Gmina nie ma kontaktu z oczyszczalnią ścieków - należy ona do Metsa Tissue; podmioty nie współpracują ze sobą pod względem realizacji KPOŚK. Stąd też brak jest jakichkolwiek danych dotyczących oczyszczalni ścieków.</t>
  </si>
  <si>
    <t xml:space="preserve">PLMZ031</t>
  </si>
  <si>
    <t xml:space="preserve">Pionki</t>
  </si>
  <si>
    <t xml:space="preserve">149/2005</t>
  </si>
  <si>
    <t xml:space="preserve">PLMZ0310</t>
  </si>
  <si>
    <t xml:space="preserve">ul. Garszwo 99, 
tel.: (48) 385 25 14</t>
  </si>
  <si>
    <t xml:space="preserve">odwadnianie</t>
  </si>
  <si>
    <t xml:space="preserve">samorząd wojewódzki</t>
  </si>
  <si>
    <t xml:space="preserve">Budowa kanalizacji Suskowola
Budowa kanalzaicji "Pronit"</t>
  </si>
  <si>
    <t xml:space="preserve">Suskowola - 77,2
"Pronit" - 75,0</t>
  </si>
  <si>
    <t xml:space="preserve">PLMZ032</t>
  </si>
  <si>
    <t xml:space="preserve">Wyszków</t>
  </si>
  <si>
    <t xml:space="preserve">wyszkowski</t>
  </si>
  <si>
    <t xml:space="preserve">128/2005</t>
  </si>
  <si>
    <t xml:space="preserve">PLMZ0320</t>
  </si>
  <si>
    <t xml:space="preserve">Rybienko Stare, 07-200 Wyszków, tel.: (29) 7425214</t>
  </si>
  <si>
    <t xml:space="preserve">PLMZ033</t>
  </si>
  <si>
    <t xml:space="preserve">Garwolin </t>
  </si>
  <si>
    <t xml:space="preserve">garwoliński</t>
  </si>
  <si>
    <t xml:space="preserve">Garwolin</t>
  </si>
  <si>
    <t xml:space="preserve">Garwolin - gmina miejska i gmina wiejska</t>
  </si>
  <si>
    <t xml:space="preserve">98/2005</t>
  </si>
  <si>
    <t xml:space="preserve">PLMZ0330</t>
  </si>
  <si>
    <t xml:space="preserve">ul. II AWP 121
tel.: (25) 786 42 43</t>
  </si>
  <si>
    <t xml:space="preserve">PLMZ035</t>
  </si>
  <si>
    <t xml:space="preserve">Łomianki</t>
  </si>
  <si>
    <t xml:space="preserve">86/2005</t>
  </si>
  <si>
    <t xml:space="preserve">0,0</t>
  </si>
  <si>
    <t xml:space="preserve">PLMZ0350</t>
  </si>
  <si>
    <t xml:space="preserve">Brukowa 2a
05-092 Łomianki</t>
  </si>
  <si>
    <t xml:space="preserve">2015</t>
  </si>
  <si>
    <t xml:space="preserve">2011</t>
  </si>
  <si>
    <t xml:space="preserve">przedłużanie się procedury związanej z oceną oddziaływania na środowisko, nieuregulowana sprawa działek, na których ma przebiegać rozbudowa</t>
  </si>
  <si>
    <t xml:space="preserve">przygotowywanie Raportu oddziaływania na środowisko</t>
  </si>
  <si>
    <t xml:space="preserve">pozyskanie koncepcji modernizacji i rozbudowy oczyszczalni ścieków, oczekiwanie na wydanie decyzji środowiskowej</t>
  </si>
  <si>
    <t xml:space="preserve">wapnowanie</t>
  </si>
  <si>
    <t xml:space="preserve">Uporządkowanie gospodarki wodno-ściekowej na terenie gminy Łomianki</t>
  </si>
  <si>
    <t xml:space="preserve">-</t>
  </si>
  <si>
    <t xml:space="preserve">Fundusz Spójności, środki gminne</t>
  </si>
  <si>
    <t xml:space="preserve">przygotowanie dokumentacji do złożenia wniosku</t>
  </si>
  <si>
    <t xml:space="preserve">PLMZ036</t>
  </si>
  <si>
    <t xml:space="preserve">Serock</t>
  </si>
  <si>
    <t xml:space="preserve">legionowski</t>
  </si>
  <si>
    <t xml:space="preserve">Serock, Nieporęt, Wieliszew</t>
  </si>
  <si>
    <t xml:space="preserve">81/2008</t>
  </si>
  <si>
    <t xml:space="preserve">PLMZ0360</t>
  </si>
  <si>
    <t xml:space="preserve">Orzechowo</t>
  </si>
  <si>
    <t xml:space="preserve">Dębe 77
05-140 Serock
tel.: (22) 445 84 68</t>
  </si>
  <si>
    <t xml:space="preserve">do uprawy roślin nieprzeznaczonych do spożycia i produkcji pasz</t>
  </si>
  <si>
    <t xml:space="preserve">nakłady mieszkańców (Wieliszew)</t>
  </si>
  <si>
    <t xml:space="preserve">PLMZ037</t>
  </si>
  <si>
    <t xml:space="preserve">Sokołów Podlaski</t>
  </si>
  <si>
    <t xml:space="preserve">sokołowski</t>
  </si>
  <si>
    <t xml:space="preserve">gmina Sokołów Podlaski, miasto Sokołów Podlaski</t>
  </si>
  <si>
    <t xml:space="preserve">108/2005</t>
  </si>
  <si>
    <t xml:space="preserve">PLMZ0370</t>
  </si>
  <si>
    <t xml:space="preserve">miejska oczyszczalnia ścieków</t>
  </si>
  <si>
    <t xml:space="preserve">Sokołów Podlaski, ul. Kosowska 75</t>
  </si>
  <si>
    <t xml:space="preserve">fementacja, zagęszczenie</t>
  </si>
  <si>
    <t xml:space="preserve">warstwa izolacyjna</t>
  </si>
  <si>
    <t xml:space="preserve">EFRR</t>
  </si>
  <si>
    <t xml:space="preserve">Wniosek o dofinansowanie jest na etapie oceny</t>
  </si>
  <si>
    <t xml:space="preserve">PLMZ038</t>
  </si>
  <si>
    <t xml:space="preserve">Brwinów</t>
  </si>
  <si>
    <t xml:space="preserve">130/2005</t>
  </si>
  <si>
    <t xml:space="preserve">Dwa zbiorniki wyrównawcze, w tym                               4 separatory i 4 piaskowniki</t>
  </si>
  <si>
    <t xml:space="preserve">Sprawozdanie zostało przepisane bez żadnych poprawek - osoba zajmująca się tematem na terenie gminy jest tymczasowo niedostępna (zwolnienie leakrskie długotrwałe), w związku z czym poprawa sprawozdania jest niemozliwa</t>
  </si>
  <si>
    <t xml:space="preserve">Oczyszczalnia Ścieków w Grodzisku Mazowieckim</t>
  </si>
  <si>
    <t xml:space="preserve">ul. Chrzanowska 2, Grodzisk Maz. tel.(0-22)755-64-26</t>
  </si>
  <si>
    <t xml:space="preserve">po odwodnieniu w prasach odwóz przez Eko Erde</t>
  </si>
  <si>
    <t xml:space="preserve">brak numeru</t>
  </si>
  <si>
    <t xml:space="preserve">Biologiczna Oczyszczalnia Ścieków w Parzniewie</t>
  </si>
  <si>
    <t xml:space="preserve">604-089-313</t>
  </si>
  <si>
    <t xml:space="preserve">kompostownia przy Oczyszczalni w Mosznie</t>
  </si>
  <si>
    <t xml:space="preserve">PLMZ1200</t>
  </si>
  <si>
    <t xml:space="preserve">MOSZNA</t>
  </si>
  <si>
    <t xml:space="preserve">inwestycja nie została ujęta w AKPOŚK</t>
  </si>
  <si>
    <t xml:space="preserve">brak środków</t>
  </si>
  <si>
    <t xml:space="preserve">Proj.Tech.wykonany</t>
  </si>
  <si>
    <t xml:space="preserve">Skreślony z planu budżetowego z powodu braku środków własnych. Zawarta umowa na zrzut ścieków do 2500 m3/d do oczyszczalni w Grodzisku Maz.</t>
  </si>
  <si>
    <t xml:space="preserve">GRUDÓW</t>
  </si>
  <si>
    <t xml:space="preserve">Koncepcja</t>
  </si>
  <si>
    <t xml:space="preserve">j.w.</t>
  </si>
  <si>
    <t xml:space="preserve">PLMZ039</t>
  </si>
  <si>
    <t xml:space="preserve">Przasnysz</t>
  </si>
  <si>
    <t xml:space="preserve">Miasto Przasnysz</t>
  </si>
  <si>
    <t xml:space="preserve">Miasto Przasnysz, Gmina Przasnysz, Gmina Czernice Borowe</t>
  </si>
  <si>
    <t xml:space="preserve">168/2005</t>
  </si>
  <si>
    <t xml:space="preserve">06-300 Przasnysz ul. Makowska 192, tel. 029 752 21 87</t>
  </si>
  <si>
    <t xml:space="preserve">brak środków finansowych</t>
  </si>
  <si>
    <t xml:space="preserve">planowane jest wykonanie dokumentacji technicznej</t>
  </si>
  <si>
    <t xml:space="preserve">trwały prace nad wyborem najlepszej dostępnej technologii umożliwiającej realizację inwestycji</t>
  </si>
  <si>
    <t xml:space="preserve">odwadnianie mechaniczne, stabilizacja, higienizacja wapnem palonym</t>
  </si>
  <si>
    <t xml:space="preserve">PLMZ040</t>
  </si>
  <si>
    <t xml:space="preserve">Szydłowiec </t>
  </si>
  <si>
    <t xml:space="preserve">szydłowiecki</t>
  </si>
  <si>
    <t xml:space="preserve">Szydłowiec</t>
  </si>
  <si>
    <t xml:space="preserve">72/09</t>
  </si>
  <si>
    <t xml:space="preserve">PLMZ0400</t>
  </si>
  <si>
    <t xml:space="preserve">Wodociągi i Kanalizacja Sp. z o.o.
Oczyszczalnia Ścieków</t>
  </si>
  <si>
    <t xml:space="preserve">ul. Sowińskiego 52a,
tel.: (48) 617 13 64</t>
  </si>
  <si>
    <t xml:space="preserve">do końca marca br. gmina złoży wniosek dotyczący kompleksowego uregulowania gospodarki wodnościekowej, tj. budowy sieci wodociągowej i kanalzaicji sanitarnej, budowy słonecznej suszarni osadów ściekowych i budowy stacji uzdatniania wody w Szydłowcu do RPO z wnioskiem o wpisanie projektu do wykazu projektów kluczowych dla RPO WM</t>
  </si>
  <si>
    <t xml:space="preserve">higienizacja, zagęszczacz prasa taśmowa</t>
  </si>
  <si>
    <t xml:space="preserve">PLMZ041</t>
  </si>
  <si>
    <t xml:space="preserve">Góra Kalwaria </t>
  </si>
  <si>
    <t xml:space="preserve">Góra Kalwaria</t>
  </si>
  <si>
    <t xml:space="preserve">104/2005</t>
  </si>
  <si>
    <t xml:space="preserve">Gmina nie złożyła sprawozdania</t>
  </si>
  <si>
    <t xml:space="preserve">PLMZ042</t>
  </si>
  <si>
    <t xml:space="preserve">Gostynin</t>
  </si>
  <si>
    <t xml:space="preserve">gostyniński</t>
  </si>
  <si>
    <t xml:space="preserve">Gostynin Miasto</t>
  </si>
  <si>
    <t xml:space="preserve">150/2005</t>
  </si>
  <si>
    <t xml:space="preserve">PLMZ0420</t>
  </si>
  <si>
    <t xml:space="preserve">Oczyszczalnia Ścieków Przedsiebiorstwa Komunalnego Sp. zo.o.</t>
  </si>
  <si>
    <t xml:space="preserve">Gostynin ul. Ziejkowa 21             24 235362</t>
  </si>
  <si>
    <t xml:space="preserve">nie okreslono</t>
  </si>
  <si>
    <t xml:space="preserve">wykonany projekt techniczny modernizacji oczyszczalni ścieków</t>
  </si>
  <si>
    <t xml:space="preserve">fermentacja, odwadnianie</t>
  </si>
  <si>
    <t xml:space="preserve">Oczyszczalnia ścieków w WSZPZOZ Gostynin</t>
  </si>
  <si>
    <t xml:space="preserve">09-500 Gostynin, ul. Zalesie 1 tel. 24 236 00 55</t>
  </si>
  <si>
    <t xml:space="preserve">PLMZ043</t>
  </si>
  <si>
    <t xml:space="preserve">Pułtusk </t>
  </si>
  <si>
    <t xml:space="preserve">pułtuski</t>
  </si>
  <si>
    <t xml:space="preserve">Pułtusk</t>
  </si>
  <si>
    <t xml:space="preserve">37/207</t>
  </si>
  <si>
    <t xml:space="preserve">tak</t>
  </si>
  <si>
    <t xml:space="preserve">dobór odpowiedniego przepływu przy suchej pogodzie</t>
  </si>
  <si>
    <t xml:space="preserve">PLMZ0430</t>
  </si>
  <si>
    <t xml:space="preserve">ul. Wyszkowska 2, 
tel.: (23) 692 19 05</t>
  </si>
  <si>
    <t xml:space="preserve"> MO</t>
  </si>
  <si>
    <t xml:space="preserve">opracowana koncepcja zagospodarowania osadów</t>
  </si>
  <si>
    <t xml:space="preserve">stabilizacja tlenowa, odwadnianie</t>
  </si>
  <si>
    <t xml:space="preserve">Kanalizacja deszczowa wraz z odwodnieniem w ulicy Jeżynowej, Brzoskwiniowej i Winogronwej.
Sieć kanalizacji deszczowej na osiedlu Nowaka w Pułtusku.
Kanbalizacja sanitarna w ul. Daszyńskiego.
Kanalizacja sanitarna w ul. Warszawskiej.
Rozbudowa kanalizacji sanitarnej w aglomeracji Pułtusk.</t>
  </si>
  <si>
    <t xml:space="preserve">wniosek przeszedł pozytywnie ocenę merytoryczną</t>
  </si>
  <si>
    <t xml:space="preserve">PLMZ044</t>
  </si>
  <si>
    <t xml:space="preserve">Sulejówek</t>
  </si>
  <si>
    <t xml:space="preserve">77/2005</t>
  </si>
  <si>
    <t xml:space="preserve">ul. Poligonowa 1
(22) 783 71 00</t>
  </si>
  <si>
    <t xml:space="preserve">otrzymanie środków unijnych z POIiŚ (data podpisania umowy: 15.03.2010 r.)</t>
  </si>
  <si>
    <t xml:space="preserve">odwodnienie na prasie</t>
  </si>
  <si>
    <t xml:space="preserve">przekazane innemu posiadaczowi odpadów</t>
  </si>
  <si>
    <t xml:space="preserve">"Zapewnienie prawidłowej gospodarki ściekowej na terenie gmin Sulejówek i Halinów"</t>
  </si>
  <si>
    <t xml:space="preserve">PLMZ045</t>
  </si>
  <si>
    <t xml:space="preserve">Łochów</t>
  </si>
  <si>
    <t xml:space="preserve">126/2005</t>
  </si>
  <si>
    <t xml:space="preserve">PLMZ0450</t>
  </si>
  <si>
    <t xml:space="preserve">ul. Przemysłowa 43, 07-130 Łochów
(25) 6751575</t>
  </si>
  <si>
    <t xml:space="preserve">trwa rozbudowa oczyszczalni ścieków, rozruch nowego reaktora planowany jest na IV kw. 2010 r.; modernizacja istniejących urządzeń nastąpi w 2011 r.</t>
  </si>
  <si>
    <t xml:space="preserve">pozyskano dofinansowanie z FS</t>
  </si>
  <si>
    <t xml:space="preserve">Rozbudowa i modernizacja systemu odbioru i oczyszczania ścieków komunalnych w Łochowie</t>
  </si>
  <si>
    <t xml:space="preserve">FS, WFOŚiGW w Warszawie</t>
  </si>
  <si>
    <t xml:space="preserve">12 grudnia 2009 r. podpisano umowę o dofinansowanie</t>
  </si>
  <si>
    <t xml:space="preserve">PLMZ046</t>
  </si>
  <si>
    <t xml:space="preserve">Teresin</t>
  </si>
  <si>
    <t xml:space="preserve">89/2005</t>
  </si>
  <si>
    <t xml:space="preserve">Granice</t>
  </si>
  <si>
    <t xml:space="preserve">brak przeróbki</t>
  </si>
  <si>
    <t xml:space="preserve">wywóz do dalszej przeróbki na oczyszczalnię w Łowiczu</t>
  </si>
  <si>
    <t xml:space="preserve">Szymanów</t>
  </si>
  <si>
    <t xml:space="preserve">PLMZ047</t>
  </si>
  <si>
    <t xml:space="preserve">Zwoleń</t>
  </si>
  <si>
    <t xml:space="preserve">zwoleński</t>
  </si>
  <si>
    <t xml:space="preserve">37/2006</t>
  </si>
  <si>
    <t xml:space="preserve">PLMZ0470</t>
  </si>
  <si>
    <t xml:space="preserve">ul. Podłęczna, tel. 48 6762263</t>
  </si>
  <si>
    <t xml:space="preserve">prawomocna decyzja pozwolenie na budowę</t>
  </si>
  <si>
    <t xml:space="preserve">Gmina Zwoleń podjęła działania w celu pozyskania środków z funduszy unijnych między innymi z Funduszu Spójności. Jednak warunki kwalifikowalności zadań spowodowały, iż nie pozyskaliśmy żadnych środków.</t>
  </si>
  <si>
    <t xml:space="preserve">nie występuje konieczność</t>
  </si>
  <si>
    <t xml:space="preserve">suszenie, napowietrzanie, dezynfekcja</t>
  </si>
  <si>
    <t xml:space="preserve">brak nazwy</t>
  </si>
  <si>
    <t xml:space="preserve">do 60%</t>
  </si>
  <si>
    <t xml:space="preserve">wstępnie planujemy RPO</t>
  </si>
  <si>
    <t xml:space="preserve">poz. Nr 64, 65, 66, 67 - dane dotyczą wykonania tylko dokumentacji projektowej na rozbudowę i modernizację oczyszczalni ścieków, na którą posiadamy prawomocną decyzję pozwolenia na budowę</t>
  </si>
  <si>
    <t xml:space="preserve">PLMZ048</t>
  </si>
  <si>
    <t xml:space="preserve">Żuromin</t>
  </si>
  <si>
    <t xml:space="preserve">żuromiński</t>
  </si>
  <si>
    <t xml:space="preserve">94/2005</t>
  </si>
  <si>
    <t xml:space="preserve">PLMZ0480</t>
  </si>
  <si>
    <t xml:space="preserve">Aktualnie opracowywane są dokumentacje techniczne sieci kanalizacji sanitarnej we wsiach Poniatowo i Wiadrowo oraz na os. Cicha w Żurominie. Złożono wniosek o dofiannsowanie z RPOWM. Po uzyskaniu dofinansowania inwestycje zostana zrealizowane w latach 2010-2011. W przypadku nieotrzymania pomocy finansowej Gmina Żuromin będzie realizować projekty ze środków własnych w dłuższym okresie.</t>
  </si>
  <si>
    <t xml:space="preserve">higienizacja</t>
  </si>
  <si>
    <t xml:space="preserve">do dnia dzisiejszego brak jest nazwy zadania, w ramach którego realizowana jest inwestycja</t>
  </si>
  <si>
    <t xml:space="preserve">kol. 32. 24 osoby podpięły się pod istniejącą już w 2009 r. sieć kanalizacyjną</t>
  </si>
  <si>
    <t xml:space="preserve">PLMZ049</t>
  </si>
  <si>
    <t xml:space="preserve">Mszczonów</t>
  </si>
  <si>
    <t xml:space="preserve">88/2005</t>
  </si>
  <si>
    <t xml:space="preserve">PLMZ0490</t>
  </si>
  <si>
    <t xml:space="preserve">Grabce Józefpolskie</t>
  </si>
  <si>
    <t xml:space="preserve">Grabce Józefpolskie, ul. Bociana, 96-320 Mszczonów, tel. 46 8580094</t>
  </si>
  <si>
    <t xml:space="preserve">brak środków finansowania</t>
  </si>
  <si>
    <t xml:space="preserve">nie rozpoczęto prac</t>
  </si>
  <si>
    <t xml:space="preserve">nie doytczy</t>
  </si>
  <si>
    <t xml:space="preserve">odwodnienie, wapnowanie</t>
  </si>
  <si>
    <t xml:space="preserve">Modernizacja oczyszczalni ścieków i budowa kanalizacji sanitarnej w gminie Mszczonów</t>
  </si>
  <si>
    <t xml:space="preserve">PLMZ050</t>
  </si>
  <si>
    <t xml:space="preserve">Tłuszcz</t>
  </si>
  <si>
    <t xml:space="preserve">132/2005</t>
  </si>
  <si>
    <t xml:space="preserve">PLMZ0500</t>
  </si>
  <si>
    <t xml:space="preserve">Tłuszcz, ul. Wiejska 57, tel. 29 7573022</t>
  </si>
  <si>
    <t xml:space="preserve">higienizacja wapnem</t>
  </si>
  <si>
    <t xml:space="preserve">rekultywacja wysypiska śmieci (19,0)
kompostownia eko-erde (52,0)</t>
  </si>
  <si>
    <t xml:space="preserve">Planowane inwestycje będą realizowane w ramach projektu pn. "Kompleksowe uporządkowanie gospodarki wodno-ściekowej w południowo-wschodniej części Tłuszcza poprzez modernizację oczyszczalni scieków oraz rozbudowę systemu kanalizacyjnego i wodociągowego" - RPOWM/4.1/1/2008. Wniosek zakwalifikowany do dofinansowania</t>
  </si>
  <si>
    <t xml:space="preserve">PLMZ051</t>
  </si>
  <si>
    <t xml:space="preserve">Stare Babice</t>
  </si>
  <si>
    <t xml:space="preserve">144/2005</t>
  </si>
  <si>
    <t xml:space="preserve">PLMZ0510</t>
  </si>
  <si>
    <t xml:space="preserve">ul. Kutrzeby 36, te. 22 7229008</t>
  </si>
  <si>
    <t xml:space="preserve">odwadnianie, higienizacja</t>
  </si>
  <si>
    <t xml:space="preserve">PLMZ052</t>
  </si>
  <si>
    <t xml:space="preserve">Wiązowna </t>
  </si>
  <si>
    <t xml:space="preserve">Wiązowna</t>
  </si>
  <si>
    <t xml:space="preserve">122/2005</t>
  </si>
  <si>
    <t xml:space="preserve">brak danych </t>
  </si>
  <si>
    <t xml:space="preserve">PLMZ0520</t>
  </si>
  <si>
    <t xml:space="preserve">Emów</t>
  </si>
  <si>
    <t xml:space="preserve">ul. Wiązowska 2a, 05-462 Wiązowna. Tel.: (22) 7951102</t>
  </si>
  <si>
    <t xml:space="preserve">BOŚ BGK</t>
  </si>
  <si>
    <t xml:space="preserve">PLMZ053</t>
  </si>
  <si>
    <t xml:space="preserve">Przysucha</t>
  </si>
  <si>
    <t xml:space="preserve">przysuski</t>
  </si>
  <si>
    <t xml:space="preserve">Przysucha, Borkowice</t>
  </si>
  <si>
    <t xml:space="preserve">137/2005</t>
  </si>
  <si>
    <t xml:space="preserve">PLMZ0530</t>
  </si>
  <si>
    <t xml:space="preserve">ul. Skarbowa, tel. (48) 3833158</t>
  </si>
  <si>
    <t xml:space="preserve">odwodnienie osadu, zagęszczenie osadu, wapnowanie</t>
  </si>
  <si>
    <t xml:space="preserve">Przysucha: w 2009 r. zostały wybudowane 102 szt. Przydomowych oczyszczalni ścieków i 1 szt. miejscowej oczyszczalni ścieków przy budynku szkoły podstawowej (z której korzysta 65 osób). Według stanu na dzień 31.12.2009 r. na terenie gminy znajduje się 200 szt. przydomowych oczyszczalni ścieków. Borkowice: według stanu na dzień 31.12.2009 r. na terenie gminy znajduje się 103 szt. przydomowych oczyszczalni ścieków (z których korzysta 432 osoby)</t>
  </si>
  <si>
    <t xml:space="preserve">PLMZ054</t>
  </si>
  <si>
    <t xml:space="preserve">Lipsko </t>
  </si>
  <si>
    <t xml:space="preserve">lipski</t>
  </si>
  <si>
    <t xml:space="preserve">Lipsko</t>
  </si>
  <si>
    <t xml:space="preserve">25/2007</t>
  </si>
  <si>
    <t xml:space="preserve">PLMZ0540</t>
  </si>
  <si>
    <t xml:space="preserve">ul. Sołecka, tel. 48 3780079</t>
  </si>
  <si>
    <t xml:space="preserve">Przebudowa Oczyszczalni Ścieków w miejscowości Lipsko</t>
  </si>
  <si>
    <t xml:space="preserve">100% środki samorządowe</t>
  </si>
  <si>
    <t xml:space="preserve">PLMZ055</t>
  </si>
  <si>
    <t xml:space="preserve">Skaryszew</t>
  </si>
  <si>
    <t xml:space="preserve">41/2006</t>
  </si>
  <si>
    <t xml:space="preserve">Gmina nie złożyła sprawozdania, lecz nie ze swojej winy - zbyt późno została do niej przesłana tabela sprawozdawcza. Sprawozdanie zostanie przekazane, gdy tylko zostanie złożone przez gminę.</t>
  </si>
  <si>
    <t xml:space="preserve">PLMZ057</t>
  </si>
  <si>
    <t xml:space="preserve">Tarczyn</t>
  </si>
  <si>
    <t xml:space="preserve">119/2005</t>
  </si>
  <si>
    <t xml:space="preserve">PLMZ0570</t>
  </si>
  <si>
    <t xml:space="preserve">Tarczyn, ul. Dobrowolskiego 21, Gmina Tarczyn, tel. 504 188925</t>
  </si>
  <si>
    <t xml:space="preserve">wartości wpisane pierwotnie przez gminę w kolumnach nr 29, 30, 84, 86 i 93 dotyczą kanalizacji deszczowej</t>
  </si>
  <si>
    <t xml:space="preserve">PLMZ060</t>
  </si>
  <si>
    <t xml:space="preserve">Dębe Wielkie</t>
  </si>
  <si>
    <t xml:space="preserve">143/2005</t>
  </si>
  <si>
    <t xml:space="preserve">PLMZ0600</t>
  </si>
  <si>
    <t xml:space="preserve">ul. Bez nazwy odchodząca od ul. Batalionu Parasol, 05-311 Dębe Wielkie, tel. 723 262797</t>
  </si>
  <si>
    <t xml:space="preserve">PLMZ061</t>
  </si>
  <si>
    <t xml:space="preserve">Glinojeck</t>
  </si>
  <si>
    <t xml:space="preserve">172/2005</t>
  </si>
  <si>
    <t xml:space="preserve">PLMZ0610</t>
  </si>
  <si>
    <t xml:space="preserve">oczyszczalnia Garwarz Stary</t>
  </si>
  <si>
    <t xml:space="preserve">tel. (23) 3740338</t>
  </si>
  <si>
    <t xml:space="preserve">prasa stabilizacyjna</t>
  </si>
  <si>
    <t xml:space="preserve">Budowa kanalizacji podciśnieniowej Nowy Garwarz, Wólka Garwarska, Zalesie</t>
  </si>
  <si>
    <t xml:space="preserve">PLMZ062</t>
  </si>
  <si>
    <t xml:space="preserve">Małkinia Górna </t>
  </si>
  <si>
    <t xml:space="preserve">Małkinia Górna</t>
  </si>
  <si>
    <t xml:space="preserve">162/2005</t>
  </si>
  <si>
    <t xml:space="preserve">PLMZ0620</t>
  </si>
  <si>
    <t xml:space="preserve">Małkinia Górna, ul. Nurska 144, tel. 29 6448662</t>
  </si>
  <si>
    <t xml:space="preserve">PLMZ063</t>
  </si>
  <si>
    <t xml:space="preserve">Nowe Miasto nad Pilicą</t>
  </si>
  <si>
    <t xml:space="preserve">5/2006</t>
  </si>
  <si>
    <t xml:space="preserve">oczyszczalnia osiedlowa nie jest ujęta w KPOŚK, nie została też wyszczególniona w rozporządzeniu Wojewody Mazowieckiego - konieczna jest zmiana</t>
  </si>
  <si>
    <t xml:space="preserve">PLMZ0630</t>
  </si>
  <si>
    <t xml:space="preserve">miejska</t>
  </si>
  <si>
    <t xml:space="preserve">ul. Bielińskiego, tel. (48) 6741689</t>
  </si>
  <si>
    <t xml:space="preserve">osiedlowa</t>
  </si>
  <si>
    <t xml:space="preserve">ul. Tomaszowska</t>
  </si>
  <si>
    <t xml:space="preserve">PLMZ064</t>
  </si>
  <si>
    <t xml:space="preserve">Maciejowice </t>
  </si>
  <si>
    <t xml:space="preserve">Maciejowice</t>
  </si>
  <si>
    <t xml:space="preserve">117/2005</t>
  </si>
  <si>
    <t xml:space="preserve">PLMZ0640</t>
  </si>
  <si>
    <t xml:space="preserve">Gminna Oczyszczalnia Ścieków w Maciejowicach</t>
  </si>
  <si>
    <t xml:space="preserve">ul. Przewozińska, 08-480 Maciehjowice, tel. 604 082342</t>
  </si>
  <si>
    <t xml:space="preserve">odbierane w postaci uwodnionej przez MZGK w Deblinie</t>
  </si>
  <si>
    <t xml:space="preserve">odbierane w postaci uwodnionej przez MZGK w Dęblinie</t>
  </si>
  <si>
    <t xml:space="preserve">środki prywatne</t>
  </si>
  <si>
    <t xml:space="preserve">"Budowa kanalizacji sanitarnej - Etap II"</t>
  </si>
  <si>
    <t xml:space="preserve">PLMZ065</t>
  </si>
  <si>
    <t xml:space="preserve">Izabelin</t>
  </si>
  <si>
    <t xml:space="preserve">157/2005</t>
  </si>
  <si>
    <t xml:space="preserve">PLMZ0650</t>
  </si>
  <si>
    <t xml:space="preserve">Truskaw</t>
  </si>
  <si>
    <t xml:space="preserve">ul. Mokre Łąki 8, </t>
  </si>
  <si>
    <t xml:space="preserve">stabilizacja tlenowa, prasowanie, higienizacja wapnem</t>
  </si>
  <si>
    <t xml:space="preserve">PLMZ066</t>
  </si>
  <si>
    <t xml:space="preserve">Łosice </t>
  </si>
  <si>
    <t xml:space="preserve">łosicki</t>
  </si>
  <si>
    <t xml:space="preserve">Łosice</t>
  </si>
  <si>
    <t xml:space="preserve">203/09</t>
  </si>
  <si>
    <t xml:space="preserve">PLMZ0660</t>
  </si>
  <si>
    <t xml:space="preserve">ul. Białostocka 37, tel. (83) 3573636</t>
  </si>
  <si>
    <t xml:space="preserve">Budowa kanalizacji sanitarnej z przyłączami ul. Międzyrzecka, Szpitalna, Przechodnia i Berka Joselewicza</t>
  </si>
  <si>
    <t xml:space="preserve">PLMZ067</t>
  </si>
  <si>
    <t xml:space="preserve">Nasielsk</t>
  </si>
  <si>
    <t xml:space="preserve">143/09</t>
  </si>
  <si>
    <t xml:space="preserve">PLMZ0670</t>
  </si>
  <si>
    <t xml:space="preserve">ul. Komunalna 23, tel. 23 6931554</t>
  </si>
  <si>
    <t xml:space="preserve">zagęszczanie i higienizacja</t>
  </si>
  <si>
    <t xml:space="preserve">R 3</t>
  </si>
  <si>
    <t xml:space="preserve">PLMZ069</t>
  </si>
  <si>
    <t xml:space="preserve">Jedlińsk</t>
  </si>
  <si>
    <t xml:space="preserve">27/2007</t>
  </si>
  <si>
    <t xml:space="preserve">zakaz wprowadzania ścieków burzowych szczelne pokrywy studzienek kanalizacyjnych</t>
  </si>
  <si>
    <t xml:space="preserve">PLMZ0690</t>
  </si>
  <si>
    <t xml:space="preserve">26-660 Jedlińsk, ul. Łąkowa 5, tel. (48) 3213091</t>
  </si>
  <si>
    <t xml:space="preserve">brak opóźnień</t>
  </si>
  <si>
    <t xml:space="preserve">nie prowadzi się</t>
  </si>
  <si>
    <t xml:space="preserve">Budowa mechaniczno biologicznej oczyszczalni ścieków w Jedlińsku i sieci kanalizacji sanitarnej w Jedlance czasokres realizacji IV kw. 2009 III kw. 2011 w tym zakończenie budowy oczyszczalni ścieków w Jedlińsku w 2010 r. zaś sieci kanalizacji w Jedlance w 2011 r.</t>
  </si>
  <si>
    <t xml:space="preserve">planowane 85% w latach 2010-2011 z EFRR, 15% budżet gminy</t>
  </si>
  <si>
    <t xml:space="preserve">złozono wniosek o dofinansowanie ze środków RPOWM 2007-201. pozytywnie przeszedł ocenę merytoryczną, uchwałą Zarządu Woj.. Mazowieckiego z 28.IV.2009 r. przyznano wstępnie dofinansowanie, projekt przeszedł ocenę wykonalności i czeka na uchwałę Zarządu o zatwierdzeniu do zawarcia umowy</t>
  </si>
  <si>
    <t xml:space="preserve">PLMZ070</t>
  </si>
  <si>
    <t xml:space="preserve">Żelechów</t>
  </si>
  <si>
    <t xml:space="preserve">100/2005</t>
  </si>
  <si>
    <t xml:space="preserve">PLMZ0700</t>
  </si>
  <si>
    <t xml:space="preserve">Miejska Oczyszczalnia Ścieków  w Żelechowie</t>
  </si>
  <si>
    <t xml:space="preserve">Żelechów ul.Piłsudskiego 51 tel.(25) 7541159</t>
  </si>
  <si>
    <t xml:space="preserve">PLMZ071</t>
  </si>
  <si>
    <t xml:space="preserve">Łąck</t>
  </si>
  <si>
    <t xml:space="preserve">102/2005</t>
  </si>
  <si>
    <t xml:space="preserve">PLMZ0710</t>
  </si>
  <si>
    <t xml:space="preserve">Zaździerz</t>
  </si>
  <si>
    <t xml:space="preserve">brak umowy o dofinansowanie ze środków unijnych</t>
  </si>
  <si>
    <t xml:space="preserve">Uporządkowanie gospodarki śc iekowej w zlewni jezior Ciechomickiego, Górskiego i Zdworskiego w gminie Łąck</t>
  </si>
  <si>
    <t xml:space="preserve">PLMZ072</t>
  </si>
  <si>
    <t xml:space="preserve">Sońsk</t>
  </si>
  <si>
    <t xml:space="preserve">158/2005</t>
  </si>
  <si>
    <t xml:space="preserve">Komory Dąbrowne</t>
  </si>
  <si>
    <t xml:space="preserve">Komory Dąbrowne 06-440 Gąsocin tel. 23 6714184</t>
  </si>
  <si>
    <t xml:space="preserve">Stabilizacja odwodnienie</t>
  </si>
  <si>
    <t xml:space="preserve">W sprawozdaniu KPOŚK za 2008 rok w kolumnie nr 62 wpisany był symbol M. W roku 2009 Samorząd Gminy Sońsk podjął działania mające na celu pozyskanie funduszy na modernizacje oczyszczalni w Komorach Dąbrownych. Została przygotowana dokumentacja celem pozyskania ww. środków finansowych z UE jednak wniosek Gminy Sońsk nie uzyskał wystarczającej liczby punktów. Dlatego też rok 2011 realizacji inwestycji podany w kolumnie nr 63 nie jest możliwy do dotrzymania. Ponadto informuję, ze ww. przedsięwzięcie nie było ujęte w aktualizacji KPOŚK. </t>
  </si>
  <si>
    <t xml:space="preserve">PLMZ073</t>
  </si>
  <si>
    <t xml:space="preserve">Iłża</t>
  </si>
  <si>
    <t xml:space="preserve">44/2007</t>
  </si>
  <si>
    <t xml:space="preserve">piaskownik</t>
  </si>
  <si>
    <t xml:space="preserve">PLMZ0750</t>
  </si>
  <si>
    <t xml:space="preserve">ul. Przy Malenie, tel.: 664839506</t>
  </si>
  <si>
    <t xml:space="preserve">zagęszczania na poletkach, odwodnienie, suszenie na poletkach</t>
  </si>
  <si>
    <t xml:space="preserve">Budowa 43,7 km sieci kanalizacyjnej oraz modernizacja i rozbudowa oczyszczalni ścieków w aglomeracji Iłża</t>
  </si>
  <si>
    <t xml:space="preserve">środki własne Gminy; FS (w ramach POIiŚ)</t>
  </si>
  <si>
    <t xml:space="preserve">kompletowanie dokumentacji do wniosku aplikacyjnego</t>
  </si>
  <si>
    <t xml:space="preserve">obenie z rozporządzeni RLM &gt;15000, chcą zmienić z powrotem na 5600</t>
  </si>
  <si>
    <t xml:space="preserve">PLMZ074</t>
  </si>
  <si>
    <t xml:space="preserve">Brok</t>
  </si>
  <si>
    <t xml:space="preserve">82/2005</t>
  </si>
  <si>
    <t xml:space="preserve">PLMZ0740</t>
  </si>
  <si>
    <t xml:space="preserve">Miejska oczyszczalnia ścieków</t>
  </si>
  <si>
    <t xml:space="preserve">ul. Głęboka, 07-306 Brok</t>
  </si>
  <si>
    <t xml:space="preserve">PLMZ075</t>
  </si>
  <si>
    <t xml:space="preserve">Klembów</t>
  </si>
  <si>
    <t xml:space="preserve">83/2005</t>
  </si>
  <si>
    <t xml:space="preserve">Biologiczno-mechaniczna oczyszczalnia w Klembowie</t>
  </si>
  <si>
    <t xml:space="preserve">ul. Miła 15, Klembów</t>
  </si>
  <si>
    <t xml:space="preserve">higienizacja </t>
  </si>
  <si>
    <t xml:space="preserve">w związku z wykonaniem nowej oczyszczalni w 2007 r. i jej niedociążeniem, modernizacja nie wymagała nakładów finansowych</t>
  </si>
  <si>
    <t xml:space="preserve">PLMZ076</t>
  </si>
  <si>
    <t xml:space="preserve">Łaskarzew</t>
  </si>
  <si>
    <t xml:space="preserve">156/2005</t>
  </si>
  <si>
    <t xml:space="preserve">PLMZ0760</t>
  </si>
  <si>
    <t xml:space="preserve">Łaskarzew </t>
  </si>
  <si>
    <t xml:space="preserve">ul. Wolska 100
08-450 Łaskarzew
(25) 6845075</t>
  </si>
  <si>
    <t xml:space="preserve">nonB</t>
  </si>
  <si>
    <t xml:space="preserve">odwodnienie, higienizacja wapnem</t>
  </si>
  <si>
    <t xml:space="preserve">PLMZ077</t>
  </si>
  <si>
    <t xml:space="preserve">Raciąż</t>
  </si>
  <si>
    <t xml:space="preserve">miasto Raciąż gmina Raciąż</t>
  </si>
  <si>
    <t xml:space="preserve">140/2005</t>
  </si>
  <si>
    <t xml:space="preserve">UWAGA UMWM: gmina miejska Raciąż nie złożyła sprawozdania. Dane pochodzą wyłącznie od gminy wiejskiej</t>
  </si>
  <si>
    <t xml:space="preserve">LMZ0770</t>
  </si>
  <si>
    <t xml:space="preserve">Gralewo dot. gminy wiejskiej</t>
  </si>
  <si>
    <t xml:space="preserve">Stare Gralewo 09-166 Gralewo 604 582 744</t>
  </si>
  <si>
    <t xml:space="preserve">Osad odwodniony w workach do zawartości suchej masy 15 %, składowany będzie w kontenerach ustawionych na zadaszonym placu (pod wiatą), a następnie wywożony na składowisko odpadów</t>
  </si>
  <si>
    <t xml:space="preserve">Miejska Oczyszczalnia Ścieków Komunalnych w Raciążu</t>
  </si>
  <si>
    <t xml:space="preserve">PLMZ078</t>
  </si>
  <si>
    <t xml:space="preserve">Bieżun</t>
  </si>
  <si>
    <t xml:space="preserve">Bieżuń</t>
  </si>
  <si>
    <t xml:space="preserve">125/2005</t>
  </si>
  <si>
    <t xml:space="preserve">09-320 Bieżuń, ul. Leśna 25, tel. (23)6590235</t>
  </si>
  <si>
    <t xml:space="preserve">_</t>
  </si>
  <si>
    <t xml:space="preserve">odwodnienie</t>
  </si>
  <si>
    <t xml:space="preserve">Nie można skontaktować się z gminą w celu poprawy sprawozdania</t>
  </si>
  <si>
    <t xml:space="preserve">PLMZ079</t>
  </si>
  <si>
    <t xml:space="preserve">Pilawa</t>
  </si>
  <si>
    <t xml:space="preserve">111/2005</t>
  </si>
  <si>
    <t xml:space="preserve">Pilawa,               ul. Słoneczna 75 tel.25 685 61 40</t>
  </si>
  <si>
    <t xml:space="preserve">nie dot.</t>
  </si>
  <si>
    <t xml:space="preserve">"Modernizacja oczyszczalni ścieków  w Pilawie"</t>
  </si>
  <si>
    <t xml:space="preserve">Oczyszczalnia ścieków w Trąbkach nie została ujęta w AKPOŚK</t>
  </si>
  <si>
    <t xml:space="preserve">Trąbki</t>
  </si>
  <si>
    <t xml:space="preserve">Trąbki,               ul. Spacerowa   tel. 25 685 61 40</t>
  </si>
  <si>
    <t xml:space="preserve">PLMZ080</t>
  </si>
  <si>
    <t xml:space="preserve">Halinów</t>
  </si>
  <si>
    <t xml:space="preserve">120/2005</t>
  </si>
  <si>
    <t xml:space="preserve">PLMZ081</t>
  </si>
  <si>
    <t xml:space="preserve">Gąbin</t>
  </si>
  <si>
    <t xml:space="preserve">70/2009</t>
  </si>
  <si>
    <t xml:space="preserve">PLMZ0810</t>
  </si>
  <si>
    <t xml:space="preserve">ul. Cmentarna 1, 
(24) 267 53 51</t>
  </si>
  <si>
    <t xml:space="preserve">odwodnienie, odkażenie</t>
  </si>
  <si>
    <t xml:space="preserve">PLMZ082</t>
  </si>
  <si>
    <t xml:space="preserve">Pomiechówek</t>
  </si>
  <si>
    <t xml:space="preserve">78/2005</t>
  </si>
  <si>
    <t xml:space="preserve">PLMZ0820</t>
  </si>
  <si>
    <t xml:space="preserve">MEWA</t>
  </si>
  <si>
    <t xml:space="preserve">Brody, 
ul. Koralowa
tel.: (22) 765 21 51</t>
  </si>
  <si>
    <t xml:space="preserve">poletko</t>
  </si>
  <si>
    <t xml:space="preserve">Kompleksowa modernizacja i rozbudowa komunalnej oczyszczalni ścieków w Brodach, gm. Pomiechówek</t>
  </si>
  <si>
    <t xml:space="preserve">PLMZ083</t>
  </si>
  <si>
    <t xml:space="preserve">Nowa  Wieś</t>
  </si>
  <si>
    <t xml:space="preserve">148/2005</t>
  </si>
  <si>
    <t xml:space="preserve">PLMZ0830</t>
  </si>
  <si>
    <t xml:space="preserve">Nowa Wieś</t>
  </si>
  <si>
    <t xml:space="preserve">Nowa Wieś, tel. (48) 6142698</t>
  </si>
  <si>
    <t xml:space="preserve">Budowa sieci współfinansowana będzie z Funduszu Spójności nr umowy 39/2009, pożyczki WFOŚiGW i środków Gminy Kozienice</t>
  </si>
  <si>
    <t xml:space="preserve">PLMZ084</t>
  </si>
  <si>
    <t xml:space="preserve">Żabia Wola</t>
  </si>
  <si>
    <t xml:space="preserve">90/2005</t>
  </si>
  <si>
    <t xml:space="preserve">PLMZ0840</t>
  </si>
  <si>
    <t xml:space="preserve">Żabia Wola w budowie</t>
  </si>
  <si>
    <t xml:space="preserve">Żabia Wola, ul. Jesionowa 18, te. (46) 8578181</t>
  </si>
  <si>
    <t xml:space="preserve">brak dofinansowania z Funduszu Spójności</t>
  </si>
  <si>
    <t xml:space="preserve">wykonano towarzyszącą infrastrukturę techniczną - przyłącza wody, przyłącze energetyczne i modernizacja rowu melioracyjnego M-30</t>
  </si>
  <si>
    <t xml:space="preserve">2010-2015</t>
  </si>
  <si>
    <t xml:space="preserve">planowane jest odwodnienie osadu</t>
  </si>
  <si>
    <t xml:space="preserve">planowany jest wywóz na oczyszczalnię ścieków w Mszczonowie</t>
  </si>
  <si>
    <t xml:space="preserve">Budowa kanalizacji sanitarnej w gminie Żabia Wola oraz budowa oczyszczalniścieków w miejscowości Żabia Wola</t>
  </si>
  <si>
    <t xml:space="preserve">PLMZ086</t>
  </si>
  <si>
    <t xml:space="preserve">Garbatka Letnisko</t>
  </si>
  <si>
    <t xml:space="preserve">Garbatka-Letnisko</t>
  </si>
  <si>
    <t xml:space="preserve">135/2005</t>
  </si>
  <si>
    <t xml:space="preserve">PLMZ0860</t>
  </si>
  <si>
    <t xml:space="preserve">LEMNA</t>
  </si>
  <si>
    <t xml:space="preserve">Bakowiec,
tel.: (48) 621 01 03</t>
  </si>
  <si>
    <t xml:space="preserve">UMWM  </t>
  </si>
  <si>
    <t xml:space="preserve">Rozbudowa sieci kanalizacji sanitarnej w gminie Garbatka-Letnisko we wsiach: Brzustów, Bogucin, Molendy.</t>
  </si>
  <si>
    <t xml:space="preserve">brak montażu finansowego inwestycji</t>
  </si>
  <si>
    <t xml:space="preserve">RPO</t>
  </si>
  <si>
    <t xml:space="preserve">złożony wniosek spełnia minimum punktowe, jednak z powodu braku środków finansowych nie został przyjęty do finansowania</t>
  </si>
  <si>
    <t xml:space="preserve">PLMZ088</t>
  </si>
  <si>
    <t xml:space="preserve">Zakroczym</t>
  </si>
  <si>
    <t xml:space="preserve">146/2005</t>
  </si>
  <si>
    <t xml:space="preserve">PLMZ0880</t>
  </si>
  <si>
    <t xml:space="preserve">tel.: (22) 7852882</t>
  </si>
  <si>
    <t xml:space="preserve">odwadnianie i higienizacjsa wapnem</t>
  </si>
  <si>
    <t xml:space="preserve">Gmina nie złozyła poprawy sprawozdania pomimo uwag przekazanych drogą telefoniczą</t>
  </si>
  <si>
    <t xml:space="preserve">PLMZ089</t>
  </si>
  <si>
    <t xml:space="preserve">Łyse</t>
  </si>
  <si>
    <t xml:space="preserve">6/2006</t>
  </si>
  <si>
    <t xml:space="preserve">PLMZ0890</t>
  </si>
  <si>
    <t xml:space="preserve">EKOBLOK III - 500</t>
  </si>
  <si>
    <t xml:space="preserve">Łyse 
tel.: (29)77 25 057</t>
  </si>
  <si>
    <t xml:space="preserve">Poprawa gospodarki ściekowej w Gminie Łyse poprzez rozbudowę oczyszczalni ścieków oraz budowę kanalzaicji sanitarnej, ciśnieniowej z przyłączami w miejscowości Łyse</t>
  </si>
  <si>
    <t xml:space="preserve">do 85</t>
  </si>
  <si>
    <t xml:space="preserve">Wniosek znajduje się na liście rankingowej w sprawie wstępnego wyboru projektów do dofinansowania w ramach konkursu zamknięego z preselekcją RPO WM/4.1/1/2008 Priorytet IV "Środowisko, zapobieganie zagrożeniom i energetyka" dla Działania 4.1. "Gospodarka wodno-ściekowa" Regionalnego Programu Operacyjnego Województwa MAzowieckiego 2007-2013</t>
  </si>
  <si>
    <t xml:space="preserve">PLMZ090</t>
  </si>
  <si>
    <t xml:space="preserve">Kadzidło</t>
  </si>
  <si>
    <t xml:space="preserve">PLMZ0900</t>
  </si>
  <si>
    <t xml:space="preserve">Kadzidło </t>
  </si>
  <si>
    <t xml:space="preserve">ul. Lokalna 2, 07-420 Kadzidło, tel.: (29) 7618938</t>
  </si>
  <si>
    <t xml:space="preserve">brak inwestycji w AKPOŚK</t>
  </si>
  <si>
    <t xml:space="preserve">Kanalziacja sanitarna dla miejscowości Kadzidło - centrum i osiedle Podtatrze z rozbudową oczyszczalni ścieków i wodociągu w Kadzidle</t>
  </si>
  <si>
    <t xml:space="preserve">82,4 - RPO WM</t>
  </si>
  <si>
    <t xml:space="preserve">Etap przed ukazaniem się list rankingowych projektów</t>
  </si>
  <si>
    <t xml:space="preserve">PLMZ091</t>
  </si>
  <si>
    <t xml:space="preserve">Sobolew</t>
  </si>
  <si>
    <t xml:space="preserve">116/2005</t>
  </si>
  <si>
    <t xml:space="preserve">PLMZ0910</t>
  </si>
  <si>
    <t xml:space="preserve">ul. Maciejowicka</t>
  </si>
  <si>
    <t xml:space="preserve">odwadnianie w zagęszczaczu mechanicznym, a następnie na prasie tasmowej; higienizacja wapnem</t>
  </si>
  <si>
    <t xml:space="preserve">W 2009 r. Gmina złożyła wniosek o dofinansowanie budowy sieci kanalizacyjnej w ramach RPO WM 2007-2013, jednak z powodu  braku środków dofinansowanie nie zostało udzielone. W chwili obecnej Gmina oczekuje na rozstrzygnięcie konkursu w ramach PROW z działania Podstawowe usługi dla gospodarki i ludności wiejskiej. </t>
  </si>
  <si>
    <t xml:space="preserve">PLMZ092</t>
  </si>
  <si>
    <t xml:space="preserve">Bielsk</t>
  </si>
  <si>
    <t xml:space="preserve">Boielsk</t>
  </si>
  <si>
    <t xml:space="preserve">141/2005</t>
  </si>
  <si>
    <t xml:space="preserve">PLMZ0920</t>
  </si>
  <si>
    <t xml:space="preserve">Gminna Oczyszczalnia Ścieków</t>
  </si>
  <si>
    <t xml:space="preserve">Bielsk, ul. Glinki, tel. (24) 2615756</t>
  </si>
  <si>
    <t xml:space="preserve">inwestycja na etapie koncepcji</t>
  </si>
  <si>
    <t xml:space="preserve">PLMZ093</t>
  </si>
  <si>
    <t xml:space="preserve">Jedlnia Letnisko</t>
  </si>
  <si>
    <t xml:space="preserve">Jedlnia-Letnisko</t>
  </si>
  <si>
    <t xml:space="preserve">3/2006</t>
  </si>
  <si>
    <t xml:space="preserve">PLMZ0930</t>
  </si>
  <si>
    <t xml:space="preserve">Jedlnia</t>
  </si>
  <si>
    <t xml:space="preserve">prasa mechniczna</t>
  </si>
  <si>
    <t xml:space="preserve">banki komercyjne</t>
  </si>
  <si>
    <t xml:space="preserve">PLMZ094</t>
  </si>
  <si>
    <t xml:space="preserve">Wola Rębkowska</t>
  </si>
  <si>
    <t xml:space="preserve">32/2007</t>
  </si>
  <si>
    <t xml:space="preserve">PLMZ0940</t>
  </si>
  <si>
    <t xml:space="preserve">OSM Garwolin </t>
  </si>
  <si>
    <t xml:space="preserve">Rębków
tel.: 607 823 604</t>
  </si>
  <si>
    <t xml:space="preserve">stosowanie archeanów (obróbka biologiczna)</t>
  </si>
  <si>
    <t xml:space="preserve">umocnienie grobli stawowych</t>
  </si>
  <si>
    <t xml:space="preserve">PLMZ095</t>
  </si>
  <si>
    <t xml:space="preserve">Krasne (obecnie Płoniawy-Bramura)</t>
  </si>
  <si>
    <t xml:space="preserve">Płoniawy-Bramura</t>
  </si>
  <si>
    <t xml:space="preserve">Płoniawy-Bramura, Krasne</t>
  </si>
  <si>
    <t xml:space="preserve">69/09</t>
  </si>
  <si>
    <t xml:space="preserve">PLMZ0950</t>
  </si>
  <si>
    <t xml:space="preserve">Szczuki Kalinowiec gm. Płoniawy-Bramura</t>
  </si>
  <si>
    <t xml:space="preserve">Szczuki, 06-211 Płoniawy-Bramura</t>
  </si>
  <si>
    <t xml:space="preserve">aglomeracja oczekuje na podpisanie umowy na dofinansowanie modernizacji oczyszczalni ścieków Kalinowiec jak również na rozbudowę sieci kanalizacyjnej w gminie Płoniawy-Bramura i Krasne w ramach RPO Działanie 4.1.</t>
  </si>
  <si>
    <t xml:space="preserve">PLMZ096</t>
  </si>
  <si>
    <t xml:space="preserve">Jednorożec</t>
  </si>
  <si>
    <t xml:space="preserve">28/2007</t>
  </si>
  <si>
    <t xml:space="preserve">PLMZ0960</t>
  </si>
  <si>
    <t xml:space="preserve">ul. Zielona, 06-323 Jednorożec, tel (0-29) 7518366</t>
  </si>
  <si>
    <t xml:space="preserve">PLMZ097</t>
  </si>
  <si>
    <t xml:space="preserve">Mrozy</t>
  </si>
  <si>
    <t xml:space="preserve">35/2006</t>
  </si>
  <si>
    <t xml:space="preserve">PLMZ0970</t>
  </si>
  <si>
    <t xml:space="preserve">Przebudowa oczyszczalni scieków wraz z rozbudową kanalizacji sanitarnej w miejscowosći Mrozy</t>
  </si>
  <si>
    <t xml:space="preserve">obecnie Gmina nie posiada jeszcze umowy na dofinansowanie zadania w ramach RPO, ale jesteśmy na liście rankingowej projektów, dlatego tez nie otrzymaliśmy jeszcze w ogóle środków z EFFR</t>
  </si>
  <si>
    <t xml:space="preserve">PLMZ098</t>
  </si>
  <si>
    <t xml:space="preserve">Sanniki</t>
  </si>
  <si>
    <t xml:space="preserve">165/2005</t>
  </si>
  <si>
    <t xml:space="preserve">PLMZ0980</t>
  </si>
  <si>
    <t xml:space="preserve">Sanniki, ul. Warszawska, 09-540 Sanniki, tel. 24 2777813</t>
  </si>
  <si>
    <t xml:space="preserve">brak funduszy</t>
  </si>
  <si>
    <t xml:space="preserve">wykonano dokumentację techniczną , w 2010 r. zaplanowano postępowanie przetargowe i rozpoczęcie prac </t>
  </si>
  <si>
    <t xml:space="preserve">zadanie nie ma dotychczas nazwy</t>
  </si>
  <si>
    <t xml:space="preserve">w kol. 80 podano wartość przyblizoną. Uzyskano 1,77 Mg osadów nieodwodnionych</t>
  </si>
  <si>
    <t xml:space="preserve">PLMZ099</t>
  </si>
  <si>
    <t xml:space="preserve">Nadarzyn</t>
  </si>
  <si>
    <t xml:space="preserve">121/2005</t>
  </si>
  <si>
    <t xml:space="preserve">PLMZ0990</t>
  </si>
  <si>
    <t xml:space="preserve">ul. Turystyczna 50, te. 22 7298320</t>
  </si>
  <si>
    <t xml:space="preserve">prasa i higienizacja</t>
  </si>
  <si>
    <t xml:space="preserve">1. Budowa kanalizacji sanitarnej we wsi Rusiec, Gmina Nadarzyn
2. Kanalizacja sanitarna podciśnieniowa dla miejscowości Nadarzyn, Strzeniówka, Rusiec, Stara Wieś
3. Budowa sieci kanalizacji sanitarnej dla wsi Szamoty i Kajetany, Gmina Nadarzyn</t>
  </si>
  <si>
    <t xml:space="preserve">W kolumnach dotyczących finansowania (84-102) gmina podała błędne informacje. Nie ma w chwili obecnej osoby, odpowiedzialnej za przygotowanie sprawozdania. Błedy zostaną poprawione w późniejszym terminie. </t>
  </si>
  <si>
    <t xml:space="preserve">PLMZ100</t>
  </si>
  <si>
    <t xml:space="preserve">Dobre</t>
  </si>
  <si>
    <t xml:space="preserve">129/2005</t>
  </si>
  <si>
    <t xml:space="preserve">Zdrojówki</t>
  </si>
  <si>
    <t xml:space="preserve">Zdrojówki, 90-175</t>
  </si>
  <si>
    <t xml:space="preserve">suszenie</t>
  </si>
  <si>
    <t xml:space="preserve">PLMZ101</t>
  </si>
  <si>
    <t xml:space="preserve">Drobin</t>
  </si>
  <si>
    <t xml:space="preserve">153/2005</t>
  </si>
  <si>
    <t xml:space="preserve">PLMZ1010</t>
  </si>
  <si>
    <t xml:space="preserve">REMONDIS Drobin Komunalna Sp. z o.o., ul. Tupadzka 7, 09-210 Drobin, tel. 24 2674290, Oczyszczalnia Ścieków w Drobinie te. 24 2674297</t>
  </si>
  <si>
    <t xml:space="preserve">przyczyny organizacyjne</t>
  </si>
  <si>
    <t xml:space="preserve">odwadnianie na stacji DRAMAID, składowanie</t>
  </si>
  <si>
    <t xml:space="preserve">brak nazwy zadania</t>
  </si>
  <si>
    <t xml:space="preserve">n.d.</t>
  </si>
  <si>
    <t xml:space="preserve">PLMZ103</t>
  </si>
  <si>
    <t xml:space="preserve">Myszyniec</t>
  </si>
  <si>
    <t xml:space="preserve">76/2005</t>
  </si>
  <si>
    <t xml:space="preserve">PLMZ1030</t>
  </si>
  <si>
    <t xml:space="preserve">Budżet Województwa Mazowieckiego</t>
  </si>
  <si>
    <t xml:space="preserve">rozbudowa sieci kanalizacji sanitarnej z przyłączami w msc. Myszyniec -zadanie I i II</t>
  </si>
  <si>
    <t xml:space="preserve">WFOŚiGW - 80% kosztów inwestycji (pożyczka umażalna do 30%) Budżet Woj. Maz. - do 90% kosztów inwestycji, nie więcej niż 100 tys. zł</t>
  </si>
  <si>
    <t xml:space="preserve">BIONIP</t>
  </si>
  <si>
    <t xml:space="preserve">Myszyniec, ul. Św. Franciszka 16, 07-430 Myszyniec, tel. (29) 7721142</t>
  </si>
  <si>
    <t xml:space="preserve">31.12.2015</t>
  </si>
  <si>
    <t xml:space="preserve">prasa filtracyjna</t>
  </si>
  <si>
    <t xml:space="preserve">BIOBLOK</t>
  </si>
  <si>
    <t xml:space="preserve">Myszyniec, ul. Dzici Polskich 10, 07-430 Myszyniec, tel. (29) 7721142</t>
  </si>
  <si>
    <t xml:space="preserve">likwidacja</t>
  </si>
  <si>
    <t xml:space="preserve">inwestycja znalazła się na wstepnej liście rankingowej do dofinansowania z RPO WM 2007-2013 z działania 4.1. w kwietniu 2009 r. i do dnia dzisiejszego nie została podpisana umowa z powodu dwukrotnej zmiany listy (stan na 25.02.2010 r.: nieznana jest nowa trzecia lista rankingowa beneficjent czeka na informacje)</t>
  </si>
  <si>
    <t xml:space="preserve">prawdopodobnie bez uzyskania dofinansowania prace inwestycyjne nie zostaną rozpoczęte w 2010 r.</t>
  </si>
  <si>
    <t xml:space="preserve">PLMZ104</t>
  </si>
  <si>
    <t xml:space="preserve">Słupno</t>
  </si>
  <si>
    <t xml:space="preserve">95/2005
87/2008</t>
  </si>
  <si>
    <t xml:space="preserve">PLMZ1040</t>
  </si>
  <si>
    <t xml:space="preserve">ul. Młynarska</t>
  </si>
  <si>
    <t xml:space="preserve">prasa komorowa, higienizacja osadu</t>
  </si>
  <si>
    <t xml:space="preserve">1. Arkadia Mazowiecka - budowa sieci kanalizacji sanitarnej w miejscowościach Borowiczki Pieńki, Bielino, Liszyno i Wykowo, gmina Słupno
2. Rozbudowa oczyszczalni ścieków w Słupnie wraz z budową sieci kanalizacji sanitarnej dla osiedla przy ul. Pocztowej oraz kanalizacji sanitarnej w ul. Do Grodziska i w ul. Gruszkowejw Słupnie
3. Budowa pierwszego etapu sieci kanalizacji sanitarnej w Cekanowie</t>
  </si>
  <si>
    <t xml:space="preserve">Zadanie inwestycyjne polegające na rozbudowie oczyszczalni ścieków w Słupnie jest w trakcie realizacji. Realizacja zadania w latach 2009-2010</t>
  </si>
  <si>
    <t xml:space="preserve">PLMZ105</t>
  </si>
  <si>
    <t xml:space="preserve">Miastków Kościelny</t>
  </si>
  <si>
    <t xml:space="preserve">145/2005</t>
  </si>
  <si>
    <t xml:space="preserve">PLMZ1050</t>
  </si>
  <si>
    <t xml:space="preserve">ul. L. Wyczółkowskiego 11, 08-420 Miastków Kościelny, tel. 516 063363</t>
  </si>
  <si>
    <t xml:space="preserve">R (po wykonaniu sieci kanalizacyjnej w kolejnych miejscowościach wchodzących w skład aglomeracji planuje się rozbudowę istniejącej oczyszczalni ścieków</t>
  </si>
  <si>
    <t xml:space="preserve">odwodnienie za pomocą prasy komorowej</t>
  </si>
  <si>
    <t xml:space="preserve">EFRR w ramach RPO WM</t>
  </si>
  <si>
    <t xml:space="preserve">Budowa kanalizacji sanitarnej do wsi Zwola</t>
  </si>
  <si>
    <t xml:space="preserve">52% (EFRR w ramach RPO WM)</t>
  </si>
  <si>
    <t xml:space="preserve">Ścieki odbierane od mieszkańców taborem asenizacyjnym są częściowo odwozone do oczyszczalni w Garwolinie, natomiast wartość podana w kol. 35 obejmuje tylko ścieki dowożone do oczyszczalni w Miastkowie.</t>
  </si>
  <si>
    <t xml:space="preserve">PLMZ107</t>
  </si>
  <si>
    <t xml:space="preserve">Tczów</t>
  </si>
  <si>
    <t xml:space="preserve">4/2006</t>
  </si>
  <si>
    <t xml:space="preserve">PLMZ1070</t>
  </si>
  <si>
    <t xml:space="preserve">Tczów, tel.: (48) 6768023</t>
  </si>
  <si>
    <t xml:space="preserve">prasa taśmowa</t>
  </si>
  <si>
    <t xml:space="preserve">PLMZ108</t>
  </si>
  <si>
    <t xml:space="preserve">Kałuszyn</t>
  </si>
  <si>
    <t xml:space="preserve">123/2005</t>
  </si>
  <si>
    <t xml:space="preserve">PLMZ1080</t>
  </si>
  <si>
    <t xml:space="preserve">Olszewice gmina Kałuszyn tel (025) 7576 095</t>
  </si>
  <si>
    <t xml:space="preserve">stabilizacja tlenowa, zagęszczenia, odwadnianie</t>
  </si>
  <si>
    <t xml:space="preserve">Uprawa roslin nie przeznaczonych do spożycia i produkcji pasz.</t>
  </si>
  <si>
    <t xml:space="preserve">PLMZ109</t>
  </si>
  <si>
    <t xml:space="preserve">Wyszogród</t>
  </si>
  <si>
    <t xml:space="preserve">79/2005</t>
  </si>
  <si>
    <t xml:space="preserve">PLMZ1090</t>
  </si>
  <si>
    <t xml:space="preserve">09-450 Wyszogród, ul. Kościuszki, tel. 24 2311103</t>
  </si>
  <si>
    <t xml:space="preserve">Modernizacja istniejącej oczyszczalni ścieków w Wyszogrodzie</t>
  </si>
  <si>
    <t xml:space="preserve">PLMZ110</t>
  </si>
  <si>
    <t xml:space="preserve">Wiskitki</t>
  </si>
  <si>
    <t xml:space="preserve">91/2005</t>
  </si>
  <si>
    <t xml:space="preserve">PLMZ1100</t>
  </si>
  <si>
    <t xml:space="preserve">Guzów</t>
  </si>
  <si>
    <t xml:space="preserve">Ścieki odbierane taborem asenizacyjnym są odwożone do oczyszczalni w Żyrardowie</t>
  </si>
  <si>
    <t xml:space="preserve">PLMZ111</t>
  </si>
  <si>
    <t xml:space="preserve">Różan</t>
  </si>
  <si>
    <t xml:space="preserve">166/2005</t>
  </si>
  <si>
    <t xml:space="preserve">PLMZ1110</t>
  </si>
  <si>
    <t xml:space="preserve">06-230 Różan, ul. T. Kościuszki 61a, te. 29 7669041</t>
  </si>
  <si>
    <t xml:space="preserve">Przebudowa kanalizacji sanitarnej w dolinie kolektora</t>
  </si>
  <si>
    <t xml:space="preserve">PLMZ112</t>
  </si>
  <si>
    <t xml:space="preserve">Strzegowo</t>
  </si>
  <si>
    <t xml:space="preserve">173/2005 
144/09</t>
  </si>
  <si>
    <t xml:space="preserve">PLMZ1120</t>
  </si>
  <si>
    <t xml:space="preserve">ul. Słowackiego, 06-445 Strzegowo, tel. 23 6794060</t>
  </si>
  <si>
    <t xml:space="preserve">zagęszczenie</t>
  </si>
  <si>
    <t xml:space="preserve">UMWM Samorządowy Instrument Wsparcia Rozwoju Mazowsza Komponent E</t>
  </si>
  <si>
    <t xml:space="preserve">Budowa kanalizacji sanitarnej w Strzegowie</t>
  </si>
  <si>
    <t xml:space="preserve">Planowana jest na terenie aglomeracji w latach 2010-2011 realizacja inwestycji "Rozbudowa systemu gospodarki wodno-ściekowej na terenie Gminy Strzegowo" realizowanego w ramach Regionalnego Programu Operacyjnego Województwa Mazowieckiego 2007-2013</t>
  </si>
  <si>
    <t xml:space="preserve">PLMZ113</t>
  </si>
  <si>
    <t xml:space="preserve">Mogielnica</t>
  </si>
  <si>
    <t xml:space="preserve">50/2008</t>
  </si>
  <si>
    <t xml:space="preserve">PLMZ1130</t>
  </si>
  <si>
    <t xml:space="preserve">Mogielnica,           ul. Dziarnowska, tel.: (48) 6635143</t>
  </si>
  <si>
    <t xml:space="preserve">prasa, odwadnianie</t>
  </si>
  <si>
    <t xml:space="preserve">Modernizacja Oczyszczalni Ścieków i Budowa Kanału Sanitarnego Mogielnica-Kozietuły Nowe</t>
  </si>
  <si>
    <t xml:space="preserve">lista rankingowa</t>
  </si>
  <si>
    <t xml:space="preserve">PLMZ114</t>
  </si>
  <si>
    <t xml:space="preserve">Stara Kornica</t>
  </si>
  <si>
    <t xml:space="preserve">105/2005 </t>
  </si>
  <si>
    <t xml:space="preserve">PLMZ1140 </t>
  </si>
  <si>
    <t xml:space="preserve">Gminna oczyszczalnia ścieków w Starej Kornicy</t>
  </si>
  <si>
    <t xml:space="preserve"> Stara Kornica 08-205 Kornica (0-83) 3587822</t>
  </si>
  <si>
    <t xml:space="preserve">Ścieki dostarczane do oczyszczalni taborem są to ścieki dowożone spoza aglomeracji do oczyszczalno będącej w aglomeracji. Średnio roczne wartości wskaźników w ściekach są podwyższone ale po modernizacji gospodarki osadowej przeprowadzonej z końcem 2009 roku ulegną w roku 2010 zmiejszeniu do ilości dopuszczalnych.</t>
  </si>
  <si>
    <t xml:space="preserve">PLMZ116</t>
  </si>
  <si>
    <t xml:space="preserve">Stupsk</t>
  </si>
  <si>
    <t xml:space="preserve">107/2005</t>
  </si>
  <si>
    <t xml:space="preserve">PLMZ1160</t>
  </si>
  <si>
    <t xml:space="preserve">Strzałkowo</t>
  </si>
  <si>
    <t xml:space="preserve">77/1 i 77/3</t>
  </si>
  <si>
    <t xml:space="preserve">Część ścieków trafia do oczyszczalni w Ciechanowie i Mławie</t>
  </si>
  <si>
    <t xml:space="preserve">PLMZ117</t>
  </si>
  <si>
    <t xml:space="preserve">Regimin</t>
  </si>
  <si>
    <t xml:space="preserve">127/2005</t>
  </si>
  <si>
    <t xml:space="preserve">PLMZ1170</t>
  </si>
  <si>
    <t xml:space="preserve">Regimin </t>
  </si>
  <si>
    <t xml:space="preserve">Inwestycja na etapie projektowym.W roku 2009 został złożony wniosek o pozyskanie środków finansowych na realizację przedmiotowej inwestycji z Regionalnego Programu Operacyjnego</t>
  </si>
  <si>
    <t xml:space="preserve">Budowa oczyszczalni ścieków dla Gminy Regimin wraz z kanalizacją sanitarną i siecią wodociągową w miejscowości Regimin. Etap II</t>
  </si>
  <si>
    <t xml:space="preserve">kol. 19-32 - na terenie aglomeracji nie funkcjonuje sieć kanalizacyjna
kol. 35 - ścieki taborem odprowadzane są do oczyszczalni ścieków w Ciechanowie;
kol. 38-41 - na terenie aglomeracji nie powstają ścieki przemysłowe ani ścieki pochodzące od osób czasowo przebywających</t>
  </si>
  <si>
    <t xml:space="preserve">PLMZ119</t>
  </si>
  <si>
    <t xml:space="preserve">Puszcza Mariańska </t>
  </si>
  <si>
    <t xml:space="preserve">Puszcza Mariańska</t>
  </si>
  <si>
    <t xml:space="preserve">87/2005</t>
  </si>
  <si>
    <t xml:space="preserve">środki własne gminne</t>
  </si>
  <si>
    <t xml:space="preserve">PLMZ1191</t>
  </si>
  <si>
    <t xml:space="preserve">kos-2 Puszcza Mar.</t>
  </si>
  <si>
    <t xml:space="preserve">ul. St. Papczyńskiego 96</t>
  </si>
  <si>
    <t xml:space="preserve">PLMZ1192</t>
  </si>
  <si>
    <t xml:space="preserve">Hydrocentrum Bartniki</t>
  </si>
  <si>
    <t xml:space="preserve">ul. Relaks 6</t>
  </si>
  <si>
    <t xml:space="preserve">PLMZ121</t>
  </si>
  <si>
    <t xml:space="preserve">Bodzanów</t>
  </si>
  <si>
    <t xml:space="preserve">167/2005</t>
  </si>
  <si>
    <t xml:space="preserve">BIO-PAK Bodzanów</t>
  </si>
  <si>
    <t xml:space="preserve">ul. Czysta 1 Bodzanów</t>
  </si>
  <si>
    <t xml:space="preserve">budzet województwa mazowieckiego</t>
  </si>
  <si>
    <t xml:space="preserve">Budowa sieci kanalizacji sanitarnej na terenie gminy Bodzanów</t>
  </si>
  <si>
    <t xml:space="preserve">PLMZ122</t>
  </si>
  <si>
    <t xml:space="preserve">Kotuń</t>
  </si>
  <si>
    <t xml:space="preserve">103/2005</t>
  </si>
  <si>
    <t xml:space="preserve">PLMZ1220</t>
  </si>
  <si>
    <t xml:space="preserve">ul. Mostowa 8, 08-130 Kotuń, (25) 6420032</t>
  </si>
  <si>
    <t xml:space="preserve">stabilizacja tlenowa, zagęszczanie grawitacyjne, odwadnianie mechaniczne</t>
  </si>
  <si>
    <t xml:space="preserve">PLMZ123</t>
  </si>
  <si>
    <t xml:space="preserve">Nowy Duninów</t>
  </si>
  <si>
    <t xml:space="preserve">169/2005</t>
  </si>
  <si>
    <t xml:space="preserve">okresowa kontrola drożności przewodów i oodpływu</t>
  </si>
  <si>
    <t xml:space="preserve">PLMZ1230</t>
  </si>
  <si>
    <t xml:space="preserve">ul. Gostynińska 1a, tel.  504 297934</t>
  </si>
  <si>
    <t xml:space="preserve">2012-2013</t>
  </si>
  <si>
    <t xml:space="preserve">niski budżet inwestycyjny oraz przyjety harmonogram zadań inwestycyjnych</t>
  </si>
  <si>
    <t xml:space="preserve">w roku 2010 w budżecie zaplanowano tylko rozbudowę sieci kanalizacji ciśnieniowej w aglomeracji o dł. 3,5 km</t>
  </si>
  <si>
    <t xml:space="preserve">uwodnienie</t>
  </si>
  <si>
    <t xml:space="preserve">dotyczy kol. 64 i 65. W latach 2008-2009 nie realizowano zadań związanych z oczyszczalnią ścieków</t>
  </si>
  <si>
    <t xml:space="preserve">PLMZ124</t>
  </si>
  <si>
    <t xml:space="preserve">Borowie</t>
  </si>
  <si>
    <t xml:space="preserve">160/2005</t>
  </si>
  <si>
    <t xml:space="preserve">PLMZ1240</t>
  </si>
  <si>
    <t xml:space="preserve">PLMZ125</t>
  </si>
  <si>
    <t xml:space="preserve">Grudusk</t>
  </si>
  <si>
    <t xml:space="preserve">ciechanowski</t>
  </si>
  <si>
    <t xml:space="preserve">152/2005</t>
  </si>
  <si>
    <t xml:space="preserve">PLMZ 1250</t>
  </si>
  <si>
    <t xml:space="preserve">06-460 Grudusk</t>
  </si>
  <si>
    <t xml:space="preserve">Oczekiwanie na ocenę wniosku złożonego do RPOWM Nr rejestracyjny RPO/02365/08/4.1 </t>
  </si>
  <si>
    <t xml:space="preserve">,,Uporządkowanie gospodarki wodno-ściekowej w aglomeracji Grudusk</t>
  </si>
  <si>
    <t xml:space="preserve">PLMZ126</t>
  </si>
  <si>
    <t xml:space="preserve">Cegłów</t>
  </si>
  <si>
    <t xml:space="preserve">32/2006</t>
  </si>
  <si>
    <t xml:space="preserve">PLMZ1260</t>
  </si>
  <si>
    <t xml:space="preserve">Cegłów, ul. Dobrzyckiego 37, tel. (25) 7570102</t>
  </si>
  <si>
    <t xml:space="preserve">w kwietniu 2009 r. złożono wniosek o dofinansowanie z RPOWM 2007-2013 do dnia dzisiejszego brak decyzji</t>
  </si>
  <si>
    <t xml:space="preserve">rozpoczęcia robót na dzień dzisiejszy nie można określić jakie prace będą mogły być zrealizowane z budżetu Gminy</t>
  </si>
  <si>
    <t xml:space="preserve">stabilizacja, odwadnianie na prasie</t>
  </si>
  <si>
    <t xml:space="preserve">wykonywanie warstwy przesypowej na Wysypisku Odpadów Komunalnych</t>
  </si>
  <si>
    <t xml:space="preserve">PROW</t>
  </si>
  <si>
    <t xml:space="preserve">wniosek w rozpatrywaniu</t>
  </si>
  <si>
    <t xml:space="preserve">PLMZ127</t>
  </si>
  <si>
    <t xml:space="preserve">Sochocin</t>
  </si>
  <si>
    <t xml:space="preserve">151/2005</t>
  </si>
  <si>
    <t xml:space="preserve">PLMZ1270</t>
  </si>
  <si>
    <t xml:space="preserve">Kondrajec</t>
  </si>
  <si>
    <t xml:space="preserve">Kondrajec, 09-110 Sochocin, te. 23 6543877</t>
  </si>
  <si>
    <t xml:space="preserve">7.933</t>
  </si>
  <si>
    <t xml:space="preserve">15.028</t>
  </si>
  <si>
    <t xml:space="preserve">5.335</t>
  </si>
  <si>
    <t xml:space="preserve">osady ściekowe nie były wybierane; ze względu na typ oczyszczalni konieczność usunięcia osadów ze stawu napowietrzanego nastapi najwcześniej po ok.. 15 latach</t>
  </si>
  <si>
    <t xml:space="preserve">PLMZ128N</t>
  </si>
  <si>
    <t xml:space="preserve">Brochów </t>
  </si>
  <si>
    <t xml:space="preserve">Brochów</t>
  </si>
  <si>
    <t xml:space="preserve">39/2006</t>
  </si>
  <si>
    <t xml:space="preserve">PLMZ1280N</t>
  </si>
  <si>
    <t xml:space="preserve">Gminna Oczyszczalnia Ścieków w Janowie</t>
  </si>
  <si>
    <t xml:space="preserve">Janów 62 B, 05-088 Brochów, tel. (22) 7965507</t>
  </si>
  <si>
    <t xml:space="preserve">złozono wniosek o dofinansowanie na realizacje zadania</t>
  </si>
  <si>
    <t xml:space="preserve">zagęszczanie w workownicach</t>
  </si>
  <si>
    <t xml:space="preserve">"System gospodarki wodno-ściekowej w Gminie Brochów. Etap I"</t>
  </si>
  <si>
    <t xml:space="preserve">Dofinansowanie 85%,  środki własne - 15%</t>
  </si>
  <si>
    <t xml:space="preserve">złozono wniosek o dofinansowanie w ramach RPOWM/4.1/1/2008</t>
  </si>
  <si>
    <t xml:space="preserve">PLMZ129N</t>
  </si>
  <si>
    <t xml:space="preserve">Bulkowo</t>
  </si>
  <si>
    <t xml:space="preserve">1/2007</t>
  </si>
  <si>
    <t xml:space="preserve">Bulkowo Kolonia </t>
  </si>
  <si>
    <t xml:space="preserve">Bulkowo Kolonia 09-454 Bulkowo 24/2632348</t>
  </si>
  <si>
    <t xml:space="preserve">PLMZ130N</t>
  </si>
  <si>
    <t xml:space="preserve">Czosnów</t>
  </si>
  <si>
    <t xml:space="preserve">33/2006</t>
  </si>
  <si>
    <t xml:space="preserve">2.9%</t>
  </si>
  <si>
    <t xml:space="preserve">PLMZ1300N</t>
  </si>
  <si>
    <t xml:space="preserve">CZOSNÓW</t>
  </si>
  <si>
    <t xml:space="preserve">CZOSNÓW (22) 785-03-58</t>
  </si>
  <si>
    <t xml:space="preserve">suszenie na poletkach</t>
  </si>
  <si>
    <t xml:space="preserve">na terenie oczyszczalni</t>
  </si>
  <si>
    <t xml:space="preserve">pożyczka</t>
  </si>
  <si>
    <t xml:space="preserve">Projekt budowalno-wykonawczy</t>
  </si>
  <si>
    <t xml:space="preserve">Środki własne 99,93%
pożyczki 0,07%</t>
  </si>
  <si>
    <t xml:space="preserve">PLMZ131N</t>
  </si>
  <si>
    <t xml:space="preserve">Dobrzyków</t>
  </si>
  <si>
    <t xml:space="preserve">114/2005</t>
  </si>
  <si>
    <t xml:space="preserve">PLMZ1310N</t>
  </si>
  <si>
    <t xml:space="preserve">W związku ze znacznymi skutkami powodzi, która nastąpiła na terenie gminy Gąbin, a także ze zwzględu na fakt, iż aglomeracja Dobrzyków zlokalizowana została na terenie zalewowym, Gmina Gąbin została zmuszona do zmiany koncepcji zagospodarowania ścieków na swoim obszarze - ze znacznym prawdopodobieństwem będzie wiązało się to ze zmiana zasięgu aglomeracji Dobrzyków, a nawet z rezygnacją z budowy oczyszcalni na terenie tej aglomeracji. </t>
  </si>
  <si>
    <t xml:space="preserve">PLMZ132N</t>
  </si>
  <si>
    <t xml:space="preserve">Dziembakowo</t>
  </si>
  <si>
    <t xml:space="preserve">112/2005</t>
  </si>
  <si>
    <t xml:space="preserve">PLMZ1320N</t>
  </si>
  <si>
    <t xml:space="preserve">Dziembakowo Osiedlowa</t>
  </si>
  <si>
    <t xml:space="preserve">Dziembakowo, 
tel.: (24) 275 66 01</t>
  </si>
  <si>
    <t xml:space="preserve">wywozone do oczysczalni MPGK w Sierpcu w postaci płynnej</t>
  </si>
  <si>
    <t xml:space="preserve">PLMZ133N</t>
  </si>
  <si>
    <t xml:space="preserve">Kołbiel</t>
  </si>
  <si>
    <t xml:space="preserve">34/2007</t>
  </si>
  <si>
    <t xml:space="preserve">PLMZ1330N</t>
  </si>
  <si>
    <t xml:space="preserve">GOŚ w Kołbieli</t>
  </si>
  <si>
    <t xml:space="preserve">ul. Spacerrowa 8, 05-340 Kołbiel, tel. (25) 7527031</t>
  </si>
  <si>
    <t xml:space="preserve">R15</t>
  </si>
  <si>
    <t xml:space="preserve">Budowa sieci kanalizacji sanitarnej w miejscowości Kołbiel i miejscowości Gadka w gminie Kołbiel</t>
  </si>
  <si>
    <t xml:space="preserve">PLMZ134N</t>
  </si>
  <si>
    <t xml:space="preserve">Korczew</t>
  </si>
  <si>
    <t xml:space="preserve">9/2007</t>
  </si>
  <si>
    <t xml:space="preserve">PLMZ1340N</t>
  </si>
  <si>
    <t xml:space="preserve">Budowa oczyszczalni ścieków w Korczewie i kanalizacji na terenie gminy Korczew</t>
  </si>
  <si>
    <t xml:space="preserve">100% środki własne</t>
  </si>
  <si>
    <t xml:space="preserve">W trakcie oceny wykonalności w Mazowieckiej Jednostce Wdrażania Programów Unijnych</t>
  </si>
  <si>
    <t xml:space="preserve">PLMZ135N</t>
  </si>
  <si>
    <t xml:space="preserve">Lutocin</t>
  </si>
  <si>
    <t xml:space="preserve">7/2007</t>
  </si>
  <si>
    <t xml:space="preserve">PLMZ1350N</t>
  </si>
  <si>
    <t xml:space="preserve">09-317 Lutocin, 
tel.: (23) 658 10 01</t>
  </si>
  <si>
    <t xml:space="preserve">EOG NMF</t>
  </si>
  <si>
    <t xml:space="preserve">Rozwiązanie problemu degradacji środowiska w gminie Lutocin - budowa gminnej oczyszczalni ścieków i kanalizacji</t>
  </si>
  <si>
    <t xml:space="preserve">PLMZ136N</t>
  </si>
  <si>
    <t xml:space="preserve">Ojrzeń</t>
  </si>
  <si>
    <t xml:space="preserve">124/2005</t>
  </si>
  <si>
    <t xml:space="preserve">PLMZ1360N</t>
  </si>
  <si>
    <t xml:space="preserve">Ojrzeń </t>
  </si>
  <si>
    <t xml:space="preserve">ul. Ciechanowska 27
(23) 671 83 20</t>
  </si>
  <si>
    <t xml:space="preserve">alkalizacja higieniczna</t>
  </si>
  <si>
    <t xml:space="preserve">PLMZ137N</t>
  </si>
  <si>
    <t xml:space="preserve">Rościszewo</t>
  </si>
  <si>
    <t xml:space="preserve">Rościszewo </t>
  </si>
  <si>
    <t xml:space="preserve">38/2006</t>
  </si>
  <si>
    <t xml:space="preserve">PLMZ1370N</t>
  </si>
  <si>
    <t xml:space="preserve">ul. Bolesława Prusa</t>
  </si>
  <si>
    <t xml:space="preserve">ścieki wywożone taborem są dowożone na oczyszczalnię ścieków w Zawidzu i w Sierpcu</t>
  </si>
  <si>
    <t xml:space="preserve">PLMZ138N</t>
  </si>
  <si>
    <t xml:space="preserve">Rząśnik</t>
  </si>
  <si>
    <t xml:space="preserve">38/2007</t>
  </si>
  <si>
    <t xml:space="preserve">Bioblok</t>
  </si>
  <si>
    <t xml:space="preserve">Rząśnik, te. 516 134337</t>
  </si>
  <si>
    <t xml:space="preserve">Mech.Fin.
EOG</t>
  </si>
  <si>
    <t xml:space="preserve">Budowa systemu kanalizacji zbiorczej</t>
  </si>
  <si>
    <t xml:space="preserve">PLMZ139N</t>
  </si>
  <si>
    <t xml:space="preserve">Sieciechów</t>
  </si>
  <si>
    <t xml:space="preserve">40/2007</t>
  </si>
  <si>
    <t xml:space="preserve">PLMZ1390N</t>
  </si>
  <si>
    <t xml:space="preserve">Zajezierze</t>
  </si>
  <si>
    <t xml:space="preserve">Zajezierze, ul. Garczaków</t>
  </si>
  <si>
    <t xml:space="preserve">kredyt i obligacje</t>
  </si>
  <si>
    <t xml:space="preserve">Budowa kanalizacji sanitarnej podciśnieniowej w miejscowości Zajezierze</t>
  </si>
  <si>
    <t xml:space="preserve">PLMZ140N</t>
  </si>
  <si>
    <t xml:space="preserve">Skórzec</t>
  </si>
  <si>
    <t xml:space="preserve">29/2007</t>
  </si>
  <si>
    <t xml:space="preserve">dotychczas brak nazwy zadania</t>
  </si>
  <si>
    <t xml:space="preserve">PLMZ1401N</t>
  </si>
  <si>
    <t xml:space="preserve">SBR 0415-2 Skórzec</t>
  </si>
  <si>
    <t xml:space="preserve">08114 Skórzec, ul. Kościelna 9</t>
  </si>
  <si>
    <t xml:space="preserve">workowanie</t>
  </si>
  <si>
    <t xml:space="preserve">PLMZ1402N</t>
  </si>
  <si>
    <t xml:space="preserve">Grala-Dąbrowizna</t>
  </si>
  <si>
    <t xml:space="preserve">PLMZ1403N</t>
  </si>
  <si>
    <t xml:space="preserve">Żelków</t>
  </si>
  <si>
    <t xml:space="preserve">PLMZ1404N</t>
  </si>
  <si>
    <t xml:space="preserve">Dobrzanów</t>
  </si>
  <si>
    <t xml:space="preserve">PLMZ141N</t>
  </si>
  <si>
    <t xml:space="preserve">Stoczek</t>
  </si>
  <si>
    <t xml:space="preserve">8/2007</t>
  </si>
  <si>
    <t xml:space="preserve">PLMZ1410N</t>
  </si>
  <si>
    <t xml:space="preserve">oczyszczalnia mechaniczno-biologiczna BIOPAK w m. Stoczek</t>
  </si>
  <si>
    <t xml:space="preserve">Stoczek, ul. Wiejska 1a, tel. 600 310111</t>
  </si>
  <si>
    <t xml:space="preserve">chemiczno-biologiczna (kompostownia)</t>
  </si>
  <si>
    <t xml:space="preserve">Przedłużenie sieci kanalizacyjnej - Stoczek ul. Polna</t>
  </si>
  <si>
    <t xml:space="preserve">PLMZ142N</t>
  </si>
  <si>
    <t xml:space="preserve">Wodynie</t>
  </si>
  <si>
    <t xml:space="preserve">36/2006</t>
  </si>
  <si>
    <t xml:space="preserve">PLMZ1420N</t>
  </si>
  <si>
    <t xml:space="preserve">mech-biol</t>
  </si>
  <si>
    <t xml:space="preserve">przygotowanie terenu</t>
  </si>
  <si>
    <t xml:space="preserve">przeróbka na innej oczyszczalni, osad ustabilizowany wywozony wozem asenizacyjnym</t>
  </si>
  <si>
    <t xml:space="preserve">Budowa sieci kanalizacji sanitarnej w m. Seroczyn i Łomnica</t>
  </si>
  <si>
    <t xml:space="preserve">Ad. 35 ścieki z taboru dowożone sa do innej oczyszczalni ścieków, brak punktu zlewnego w miejscowości Jedlina</t>
  </si>
  <si>
    <t xml:space="preserve">PLMZ143N</t>
  </si>
  <si>
    <t xml:space="preserve">Zbuczyn</t>
  </si>
  <si>
    <t xml:space="preserve">51/2007</t>
  </si>
  <si>
    <t xml:space="preserve">PLMZ1430N</t>
  </si>
  <si>
    <t xml:space="preserve">08-106 Zbuczyn, tel. (25) 6416390</t>
  </si>
  <si>
    <t xml:space="preserve">stabilizacja O2</t>
  </si>
  <si>
    <t xml:space="preserve">uprawa zieleni</t>
  </si>
  <si>
    <t xml:space="preserve">1. Budowa sieci kanalizacji sanitarnej w północnej cvzęści m. Zbuczyn
2. Budowa sieci kanalizacji sanitarnej w Zbuczynie - ul. Polna
3. Budowa sieci kanalizacji zanitarnej w Zbuczynie - ul. Poręby</t>
  </si>
  <si>
    <t xml:space="preserve">Nie planuje się rozbudowy istniejącej oczyszczalni. Uzyskiwana przepustowość (kol. 46) jest wystarczająca do zaspokojenia potrzeb całej aglomeracji</t>
  </si>
  <si>
    <t xml:space="preserve">PLMZ144N</t>
  </si>
  <si>
    <t xml:space="preserve">Wilga</t>
  </si>
  <si>
    <t xml:space="preserve">PLMZ1440N</t>
  </si>
  <si>
    <t xml:space="preserve">Oczyszczalnia Celejów</t>
  </si>
  <si>
    <t xml:space="preserve">Celejów, 08-470 Wilga, tel. 795 510917</t>
  </si>
  <si>
    <t xml:space="preserve">brak w AKPOŚK2009</t>
  </si>
  <si>
    <t xml:space="preserve">błąd w załączniku 2 AKPOŚK2009 dla RLM. Wg. AKPOŚK2009 - podane jest 4740, powinno być 4750 (zgodnie z Rozporządzeniem Wojewody Nr 34 z 9.07.2007 r.)</t>
  </si>
  <si>
    <t xml:space="preserve">PLMZ145N</t>
  </si>
  <si>
    <t xml:space="preserve">Paprotnia</t>
  </si>
  <si>
    <t xml:space="preserve">4/2007</t>
  </si>
  <si>
    <t xml:space="preserve">PLMZ1450N</t>
  </si>
  <si>
    <t xml:space="preserve">złe warunki pogodowe</t>
  </si>
  <si>
    <t xml:space="preserve">montaż technologii, wykończenie budynku technologicznego</t>
  </si>
  <si>
    <t xml:space="preserve">mechaniczne odwodnienie</t>
  </si>
  <si>
    <t xml:space="preserve">Budowa oczyszczalni ścieków w miejscowości Hołubla oraz sieci kanalizacji sanitarnej w miejscowościach Hołubla, Stasin, Paprotnia, Podawce, Grabowiec, Uziębły, Rzeszotków</t>
  </si>
  <si>
    <t xml:space="preserve">PLMZ146N</t>
  </si>
  <si>
    <t xml:space="preserve">Nowe Miasto</t>
  </si>
  <si>
    <t xml:space="preserve">Nowe Miasto </t>
  </si>
  <si>
    <t xml:space="preserve">33/2007</t>
  </si>
  <si>
    <t xml:space="preserve">PLMZ1460N</t>
  </si>
  <si>
    <t xml:space="preserve">inwestycja została zakwalifikowana jako zrealizowana</t>
  </si>
  <si>
    <t xml:space="preserve">Budowa sieci kanalizacji i oczyszczalni ścieków na terenie Gminy Nowe Miasto</t>
  </si>
  <si>
    <t xml:space="preserve">PLMZ147N</t>
  </si>
  <si>
    <t xml:space="preserve">Wsola</t>
  </si>
  <si>
    <t xml:space="preserve">26/2007</t>
  </si>
  <si>
    <t xml:space="preserve">PLMZ1470N</t>
  </si>
  <si>
    <t xml:space="preserve">zadanie budowy aglomeracji Wsola zapisano w planie wydatków wieloletnich, zadanie na etapie planowania, do realizacji istnieje konieczność powstania projektu technicznego, powstanie utrudnia brak srodków finansowych</t>
  </si>
  <si>
    <t xml:space="preserve">PLMZ149N</t>
  </si>
  <si>
    <t xml:space="preserve">Suchożebry</t>
  </si>
  <si>
    <t xml:space="preserve">42/2007</t>
  </si>
  <si>
    <t xml:space="preserve">PLMZ1490N</t>
  </si>
  <si>
    <t xml:space="preserve">Przygody</t>
  </si>
  <si>
    <t xml:space="preserve">Budowa oczyszcalni ścieków w miejscowości Przygody, sieci i przyłączy kanalizacyjnych w miejscowości Przygody, Wola Suchożebrska i Suchożebry</t>
  </si>
  <si>
    <t xml:space="preserve">PLMZ150N</t>
  </si>
  <si>
    <t xml:space="preserve">Potworów</t>
  </si>
  <si>
    <t xml:space="preserve">48/2007</t>
  </si>
  <si>
    <t xml:space="preserve">PLMZ1500N</t>
  </si>
  <si>
    <t xml:space="preserve">Grabowa</t>
  </si>
  <si>
    <t xml:space="preserve">Grabowa, tel. (48) 6713056</t>
  </si>
  <si>
    <t xml:space="preserve">1. Budowa kanalizacji w miejscowości Gpotworów i Grabowa
2. Rozbudowa kanalizacji w miejscowości Grabowska Wola</t>
  </si>
  <si>
    <t xml:space="preserve">PLMZ151N</t>
  </si>
  <si>
    <t xml:space="preserve">Młochów</t>
  </si>
  <si>
    <t xml:space="preserve">58/2007</t>
  </si>
  <si>
    <t xml:space="preserve">PLMZ1510N</t>
  </si>
  <si>
    <t xml:space="preserve">ul. Kasztanowa</t>
  </si>
  <si>
    <t xml:space="preserve">W sprawozdaniu wykazano długości sieci już fukcjonującej, natomiast przedstawione nakłady obejmują płatności za wykonanie sieci nie oddanej jeszcze do użytkowania</t>
  </si>
  <si>
    <t xml:space="preserve">PLMZ152N</t>
  </si>
  <si>
    <t xml:space="preserve">Stromiec</t>
  </si>
  <si>
    <t xml:space="preserve">39/2007</t>
  </si>
  <si>
    <t xml:space="preserve">PLMZ1520N</t>
  </si>
  <si>
    <t xml:space="preserve">Gospodarka wodno-ściekowa gminy Stromiec</t>
  </si>
  <si>
    <t xml:space="preserve">Nieczystości płynne od mieszkańców gminy Stromiec odbieraja firmy wywozowe posiadające zezwolenie na odbiór i transport nieczystości płynnych</t>
  </si>
  <si>
    <t xml:space="preserve">PLMZ153N</t>
  </si>
  <si>
    <t xml:space="preserve">Krzesk</t>
  </si>
  <si>
    <t xml:space="preserve">53/2007</t>
  </si>
  <si>
    <t xml:space="preserve">PLMZ1530N</t>
  </si>
  <si>
    <t xml:space="preserve">Budowa oczyszczalni ścieków i systemu kanalizacji sanitarnej oraz sieci wodociągowej dla aglomeracji Krzesk</t>
  </si>
  <si>
    <t xml:space="preserve">PLMZ154N</t>
  </si>
  <si>
    <t xml:space="preserve">Baranowo</t>
  </si>
  <si>
    <t xml:space="preserve">68/2007</t>
  </si>
  <si>
    <t xml:space="preserve">dobór odpowiedniego przepływu przy suchej pogodzie </t>
  </si>
  <si>
    <t xml:space="preserve">PLMZ1540N</t>
  </si>
  <si>
    <t xml:space="preserve">Baranowo, ul. Ogrodowa, (29) 7613776</t>
  </si>
  <si>
    <t xml:space="preserve">brak ostatecznej listy w sprawie dofinansowania z RPO działanie 4.1.1</t>
  </si>
  <si>
    <t xml:space="preserve">ogłoszenie przetargu, wykonanie części prac modernizacyjnych na oczyszczalni</t>
  </si>
  <si>
    <t xml:space="preserve">PLMZ155N</t>
  </si>
  <si>
    <t xml:space="preserve">Ryczywół</t>
  </si>
  <si>
    <t xml:space="preserve">Kozienice, Magnuszew </t>
  </si>
  <si>
    <t xml:space="preserve">41/2007</t>
  </si>
  <si>
    <t xml:space="preserve">PLMZ1550N</t>
  </si>
  <si>
    <t xml:space="preserve">Ryczywół, tel. (48) 6142699</t>
  </si>
  <si>
    <t xml:space="preserve">l</t>
  </si>
  <si>
    <t xml:space="preserve">odwodnienie i higienizacja</t>
  </si>
  <si>
    <t xml:space="preserve">PLMZ156N</t>
  </si>
  <si>
    <t xml:space="preserve">Stanisławów</t>
  </si>
  <si>
    <t xml:space="preserve">30/2007</t>
  </si>
  <si>
    <t xml:space="preserve">PLMZ1560N</t>
  </si>
  <si>
    <t xml:space="preserve">Centralna Retków</t>
  </si>
  <si>
    <t xml:space="preserve">Retków</t>
  </si>
  <si>
    <t xml:space="preserve">planowane odwodnienie i zagęszczenie</t>
  </si>
  <si>
    <t xml:space="preserve">Budowa oczyszczalni ścieków Centralna w miejscowości Retków i kanalizacji sanitarnej w miejscowości Stanisławów i Mały Stanisławów - I etap</t>
  </si>
  <si>
    <t xml:space="preserve">pozyczka WFOŚiGW 54,45; środki własne 45,55</t>
  </si>
  <si>
    <t xml:space="preserve">Inwestycja w trakcie realizacji. Wykazano koszty jakie poniesiono na budowę oczyszczalniścieków i budowę kanalizacji sanitarnej. Obecnie ścieki dowożone sa do oczyszczalni w Mińsku Mazowieckim. Złożono wniosek o dofinansowanie z Unii Europejskiej w ramach RPOWM działanie 4.1.</t>
  </si>
  <si>
    <t xml:space="preserve">PLMZ157N</t>
  </si>
  <si>
    <t xml:space="preserve">Miedzna</t>
  </si>
  <si>
    <t xml:space="preserve">31/2007</t>
  </si>
  <si>
    <t xml:space="preserve">PLMZ1570N</t>
  </si>
  <si>
    <t xml:space="preserve">biologiczno-mechaniczna SBR Miedzna</t>
  </si>
  <si>
    <t xml:space="preserve">07-106 Miedzna, ul. Węgrowska, tel. 25 7922968</t>
  </si>
  <si>
    <t xml:space="preserve">tlenowa stabilizacja i mechaniczne odwadnianie na prasie taśmowej</t>
  </si>
  <si>
    <t xml:space="preserve">przekazanie osadu do zakładu unieszkodliwiania "SELEKT" Wierzbno</t>
  </si>
  <si>
    <t xml:space="preserve">Ścieki wykazane w poz. 35 pochodzą z gospodarstw niepodłączonych do zbiorczej sieci kanalizacyjnej, a odbierane są przez tabor asenizacyjny przedsiębiorstw posiadających zezwolenie Wójta Gminy (PGK, WPWiK w Węgrowie). W roku 2009 wybudowano 1169 mb sieci ciśnieniowej w ramach rozpoczętego projektu pn. Rozbudowa systemu kanalizacyjnego w gm. Miedzna (sieć nie została oddana do użytku). Gmina złożyła w 2008 r. wniosek o dofinansowanie w ramach RPOWM (2007 - 2015) Priorytet IV. Działanie 4.1. i znajduje się na liście projektów do dofinansowania (lista ostatecznie jeszcze nie zatwierdzona). W 2010 r. będzie realizowana rozbudowa oczyszczalni ścieków i dalsza budowa sieci kanalizacyjnej. W kol. 64 w latach 2008-2009 nie było realizowanych inwestycji oczyszczalni ścieków</t>
  </si>
  <si>
    <t xml:space="preserve">PLMZ158N</t>
  </si>
  <si>
    <t xml:space="preserve">Mokobody</t>
  </si>
  <si>
    <t xml:space="preserve">1/2008</t>
  </si>
  <si>
    <t xml:space="preserve">PLMZ1580N</t>
  </si>
  <si>
    <t xml:space="preserve">Budowa kanalizacji i oczyszczalni ścieków w miejscowości Mokobody</t>
  </si>
  <si>
    <t xml:space="preserve">Korytnica</t>
  </si>
  <si>
    <t xml:space="preserve">42/2008 </t>
  </si>
  <si>
    <t xml:space="preserve">Korytnica, dznr 136,137,181,237</t>
  </si>
  <si>
    <t xml:space="preserve">złożony wniosek</t>
  </si>
  <si>
    <t xml:space="preserve">Borowe</t>
  </si>
  <si>
    <t xml:space="preserve">51/2008 </t>
  </si>
  <si>
    <t xml:space="preserve">Maków - Makowiec</t>
  </si>
  <si>
    <t xml:space="preserve">21/2008 </t>
  </si>
  <si>
    <t xml:space="preserve">gmina nie dostarczyła wypełnionej tabeli sprawozdawczej, nie ze swojej winy, zbyt późno otrzymała tabelę, w.w. sprawozdanie przekażemy w terminie póżniejszym</t>
  </si>
  <si>
    <t xml:space="preserve">Latowicz</t>
  </si>
  <si>
    <t xml:space="preserve">43/2008 </t>
  </si>
  <si>
    <t xml:space="preserve">Gminna Oczyszczalnia Ścieków w Latowiczu</t>
  </si>
  <si>
    <t xml:space="preserve">05-334 Latowicz-Wymyśle gmina Latowicz powiat miński</t>
  </si>
  <si>
    <t xml:space="preserve">ustabilizowany osad jest odwadniany mechanicznie za pomocą prasy monobelt-mp 08, w procesie tym jest dodawany polimer, następnie osad jest odwadniany</t>
  </si>
  <si>
    <t xml:space="preserve">Nowe Grabie</t>
  </si>
  <si>
    <t xml:space="preserve">71/2009 </t>
  </si>
  <si>
    <t xml:space="preserve">Lubowidz</t>
  </si>
  <si>
    <t xml:space="preserve">45/2008 </t>
  </si>
  <si>
    <t xml:space="preserve">Gminna Oczyszczalnia ścieków w Lubowidzu</t>
  </si>
  <si>
    <t xml:space="preserve">Lubowidz ul. Podświętna 18 c</t>
  </si>
  <si>
    <t xml:space="preserve">budowa oczyszczalni ścieków i sieci kanalizacyjnej w Lubowidzu</t>
  </si>
  <si>
    <t xml:space="preserve">złożono wniosek o dofinansowania  budowy oczyszczalni do PROW WM, w kolumnie 33 podano wartość szacunkową ilości ścieków, która nieodzwierciedla wartości rzeczywistej. Nieczystości ciekłe z terenu aglomeracji wywożone są do Oczyszczalni Ścieków w Żurominie. Budowę oczyszczalni zaplanowano na rok 2010-2011 </t>
  </si>
  <si>
    <t xml:space="preserve">Świercze</t>
  </si>
  <si>
    <t xml:space="preserve">75/2008 </t>
  </si>
  <si>
    <t xml:space="preserve">osadnik</t>
  </si>
  <si>
    <t xml:space="preserve">Swiercze </t>
  </si>
  <si>
    <t xml:space="preserve">Budowa kanalizacji sanitarnej na terenie miejscowości Świercze, gmina Świercze, powiat pułtuski, woj.. Mazowieckie. Budowa Oczyszczalni Ścieków w miejscowości Ostrzeniewo. </t>
  </si>
  <si>
    <t xml:space="preserve">ścieki wywożone są do oczyszczalni ścieków w Komorach Dąbrowych gm. Sońsk; pozwolenie na budowę oczyszczalni ścieków, projekt na kanalizacje</t>
  </si>
  <si>
    <t xml:space="preserve">Orońsko</t>
  </si>
  <si>
    <t xml:space="preserve">77/2008 </t>
  </si>
  <si>
    <t xml:space="preserve">Budowa mechaniczno-biologicznej oczyszczalni ścieków, a ścieki z aglomeracji są wywozone taborem asenizacyjnym do oczyszczalni ścieków znajdujacej się na terenie gminy Orońsko</t>
  </si>
  <si>
    <t xml:space="preserve">na terenie aglomeracjinie ma oczyszczalni ścieków, a ścieki wytworzone na terenie aglomeracji wywożone są taborem asenizacyjnym do oczyszczalni ściekow znajdującej się na terenie gminy Orońsko</t>
  </si>
  <si>
    <t xml:space="preserve">Jadów</t>
  </si>
  <si>
    <t xml:space="preserve">52/2008</t>
  </si>
  <si>
    <t xml:space="preserve">b.d</t>
  </si>
  <si>
    <t xml:space="preserve">przekazanie osadu do zakładu unieszkodliwiania SELEKT-Wierzbno</t>
  </si>
  <si>
    <t xml:space="preserve">Budowa kanalizacji sanitarnej w miejscowości Jadów, Letnisko Nhowy Jadów, Nowy Jadów, Borzymy, Urle</t>
  </si>
  <si>
    <t xml:space="preserve">Czarnolas</t>
  </si>
  <si>
    <t xml:space="preserve">Policzna</t>
  </si>
  <si>
    <t xml:space="preserve">73/2009 </t>
  </si>
  <si>
    <t xml:space="preserve">Oczyszczalnia Czarnolas</t>
  </si>
  <si>
    <t xml:space="preserve">strącanie i odwadnianie osadu</t>
  </si>
  <si>
    <t xml:space="preserve">Budowa Oczyszczalni Ścieków i kanalizacji sanitarnej w m. Czarnolas</t>
  </si>
  <si>
    <t xml:space="preserve">Osieck</t>
  </si>
  <si>
    <t xml:space="preserve">58/2008 </t>
  </si>
  <si>
    <t xml:space="preserve">dz. Nr 1623 i 1625/1 obręb Pogorzel</t>
  </si>
  <si>
    <t xml:space="preserve">brak zakończonej procedury otrzymania dotacji z RPO</t>
  </si>
  <si>
    <t xml:space="preserve">oczyszczalnia ścieków zakończona, kanalizacja I etap wykonana w połowie</t>
  </si>
  <si>
    <t xml:space="preserve">planowane: sprasowane</t>
  </si>
  <si>
    <t xml:space="preserve">poprawa wyposażenia infrastrukturę t3echniczną gminy Osieck poprzez budowę sieci kanalizacyjnej oraz oczyszczalni ścieków w Osiecku</t>
  </si>
  <si>
    <t xml:space="preserve">Problemem inwestycyjnym jest przedłużająca się procedura uzyskania dotacji z RPO WM</t>
  </si>
  <si>
    <t xml:space="preserve">Bronisze</t>
  </si>
  <si>
    <t xml:space="preserve">Ożarów Mazowiecki</t>
  </si>
  <si>
    <t xml:space="preserve">27/2008 </t>
  </si>
  <si>
    <t xml:space="preserve">gmina nie przedstawiła brakujących informacji</t>
  </si>
  <si>
    <t xml:space="preserve">Trzcianka</t>
  </si>
  <si>
    <t xml:space="preserve">Brańszczyk</t>
  </si>
  <si>
    <t xml:space="preserve">84/2008 </t>
  </si>
  <si>
    <t xml:space="preserve">Budowa kanalizacji sanitarnej w miejscowości TRZCIANKA i Niemiry oraz budowa oczyszczalni ścieków w miejscowości Trzcianka</t>
  </si>
  <si>
    <t xml:space="preserve">Na przełomie 2007/08 poniesiono koszty wykonania dokumentacji projektowej. W 2008 r złożono wniosek w ramach RPO WM na dofinansowanie budowy kanalizacji w aglomeracji TRZCIANKA</t>
  </si>
  <si>
    <t xml:space="preserve">Gielniów</t>
  </si>
  <si>
    <t xml:space="preserve">83/2008 </t>
  </si>
  <si>
    <t xml:space="preserve">Budowa gminnej oczyszczalni ścieków w Gielniowie wraz z podłączeniem istniejącej kanalizacji</t>
  </si>
  <si>
    <t xml:space="preserve">Odrzywół</t>
  </si>
  <si>
    <t xml:space="preserve">82/2008 </t>
  </si>
  <si>
    <t xml:space="preserve">Odrzywół ul. Warszawska tel. 48 67 16 057 w. 37</t>
  </si>
  <si>
    <t xml:space="preserve">Budowa sieci kanalizacji sanitarnej wraz z przyłączami i przepompowniami ścieków w mmiejscowościach: Wysokin, Ceteń, Lipiny, Emilianów</t>
  </si>
  <si>
    <t xml:space="preserve">100-środki gminy</t>
  </si>
  <si>
    <t xml:space="preserve">Kowala</t>
  </si>
  <si>
    <t xml:space="preserve">44/2008 </t>
  </si>
  <si>
    <t xml:space="preserve">Budowa oczyszczalni ścieków w Parznicach oraz budowa sieci kanalizacyjnej</t>
  </si>
  <si>
    <t xml:space="preserve">obecnie ścieki wywożone są do oczyszczalni ścieków w Radomiu</t>
  </si>
  <si>
    <t xml:space="preserve">Wszystkie aglomeracje, które przekazały sprawozdanie (liczba) :</t>
  </si>
  <si>
    <t xml:space="preserve">Gminy, które do dnia 1.VII.2010 R. nie przedłożyły sprawozdania:</t>
  </si>
  <si>
    <t xml:space="preserve">Konstancin-Jeziorna (agl. Warszawa), Góra Kalwaria, Skaryszew (agl. Skaryszew, agl. Maków-Makowiec), miasto Raciąż (agl. Raciąż), 
Ożarów Mazowiecki (agl. Bronisze, część informacji brakuje)</t>
  </si>
  <si>
    <t xml:space="preserve">Imię i nazwisko, email oraz numer telefonu osoby wypełniającej ankietę w Urzędzie </t>
  </si>
  <si>
    <t xml:space="preserve">Joanna Antoniak
j.antoniak@mazovia.pl
(22) 5979 458
Łucja Orłow-Gozdowska
l.orlow@mazovia.pl
(22) 5979 080
Magdalena Przybylska-Rodak
m.rodak@mazovia.pl
(22) 5979 459</t>
  </si>
  <si>
    <t xml:space="preserve">UWAGI</t>
  </si>
  <si>
    <t xml:space="preserve">kolumna</t>
  </si>
  <si>
    <t xml:space="preserve">kolor uwagi</t>
  </si>
  <si>
    <t xml:space="preserve">opis blędu/uwagi</t>
  </si>
  <si>
    <r>
      <rPr>
        <sz val="10"/>
        <rFont val="Arial CE"/>
        <family val="0"/>
      </rPr>
      <t xml:space="preserve"> </t>
    </r>
    <r>
      <rPr>
        <sz val="10"/>
        <rFont val="Arial"/>
        <family val="2"/>
        <charset val="238"/>
      </rPr>
      <t xml:space="preserve">wszystkie</t>
    </r>
  </si>
  <si>
    <t xml:space="preserve"> </t>
  </si>
  <si>
    <t xml:space="preserve">Wartości najprawdopodobniej błędne - zastosowanie złej jednostki np.: metry tam gdzie winny być kilometry ; złotówki tam gdzie powinny być tysiące zł. itp. - poprawa wartości jest szczególnie ważna </t>
  </si>
  <si>
    <t xml:space="preserve">Wartości uzupełnione przez pracowników KZGW</t>
  </si>
  <si>
    <t xml:space="preserve">Brak danych sprawozdawczych </t>
  </si>
  <si>
    <t xml:space="preserve">15-18</t>
  </si>
  <si>
    <t xml:space="preserve">suma mieszkańców korzystających z systemu kanalizacyjnego oraz obsługiwanych przez tabor asenizacyjny i systemy indywidualne jest większa od rzeczywistej liczby mieszkańców</t>
  </si>
  <si>
    <t xml:space="preserve">52-63</t>
  </si>
  <si>
    <t xml:space="preserve">Podana wartość wskaźników lub nazwa rodzaju oczyszczalni - wskazuje że oczyszczalnia nie spełnia wymagań załącznika 1 do rozporządzenia w sprawie warunków, jakie należy spełnić przy wprowadzaniu ścieków do wód lub do ziemi, oraz w sprawie substancji szczególnie szkodliwych dla środowiska wodnego </t>
  </si>
  <si>
    <t xml:space="preserve">33-51</t>
  </si>
  <si>
    <t xml:space="preserve"> ilość oczyszczanych ścieków komunalnych ogółem w ciagu roku (kol 51) jest znacznie większa niż ilość ścieków powstająca w aglomeracji</t>
  </si>
  <si>
    <t xml:space="preserve">84-87</t>
  </si>
  <si>
    <t xml:space="preserve">Łączna wartość nakładów poniesionych na zbiorcze systemy kanalizacyjne (kol 84) jest różna od sumy nakładów na poszczególne działy rzeczowe(85-87)</t>
  </si>
  <si>
    <t xml:space="preserve">93-103</t>
  </si>
  <si>
    <t xml:space="preserve">Łączna wartość nakładów(kol 93) jest znacząco różna od sumy źródeł pochodzenia nakłądów finansowych (94-103)</t>
  </si>
</sst>
</file>

<file path=xl/styles.xml><?xml version="1.0" encoding="utf-8"?>
<styleSheet xmlns="http://schemas.openxmlformats.org/spreadsheetml/2006/main">
  <numFmts count="13">
    <numFmt numFmtId="164" formatCode="General"/>
    <numFmt numFmtId="165" formatCode="0.0"/>
    <numFmt numFmtId="166" formatCode="#,##0.0"/>
    <numFmt numFmtId="167" formatCode="0"/>
    <numFmt numFmtId="168" formatCode="#,##0"/>
    <numFmt numFmtId="169" formatCode="0%"/>
    <numFmt numFmtId="170" formatCode="0.00%"/>
    <numFmt numFmtId="171" formatCode="#,##0.00"/>
    <numFmt numFmtId="172" formatCode="#,##0.000"/>
    <numFmt numFmtId="173" formatCode="0.0%"/>
    <numFmt numFmtId="174" formatCode="[$-409]mmm\-yy"/>
    <numFmt numFmtId="175" formatCode="@"/>
    <numFmt numFmtId="176" formatCode="_-* #,##0.00\ _z_ł_-;\-* #,##0.00\ _z_ł_-;_-* \-??\ _z_ł_-;_-@_-"/>
  </numFmts>
  <fonts count="58">
    <font>
      <sz val="11"/>
      <color rgb="FF000000"/>
      <name val="Czcionka tekstu podstawowego"/>
      <family val="2"/>
      <charset val="238"/>
    </font>
    <font>
      <sz val="10"/>
      <name val="Arial"/>
      <family val="0"/>
    </font>
    <font>
      <sz val="10"/>
      <name val="Arial"/>
      <family val="0"/>
    </font>
    <font>
      <sz val="10"/>
      <name val="Arial"/>
      <family val="0"/>
    </font>
    <font>
      <sz val="11"/>
      <color rgb="FFFFFFFF"/>
      <name val="Czcionka tekstu podstawowego"/>
      <family val="2"/>
      <charset val="238"/>
    </font>
    <font>
      <sz val="11"/>
      <color rgb="FF333399"/>
      <name val="Czcionka tekstu podstawowego"/>
      <family val="2"/>
      <charset val="238"/>
    </font>
    <font>
      <b val="true"/>
      <sz val="11"/>
      <color rgb="FF333333"/>
      <name val="Czcionka tekstu podstawowego"/>
      <family val="2"/>
      <charset val="238"/>
    </font>
    <font>
      <sz val="11"/>
      <color rgb="FF008000"/>
      <name val="Czcionka tekstu podstawowego"/>
      <family val="2"/>
      <charset val="238"/>
    </font>
    <font>
      <sz val="11"/>
      <color rgb="FFFF9900"/>
      <name val="Czcionka tekstu podstawowego"/>
      <family val="2"/>
      <charset val="238"/>
    </font>
    <font>
      <b val="true"/>
      <sz val="11"/>
      <color rgb="FFFFFFFF"/>
      <name val="Czcionka tekstu podstawowego"/>
      <family val="2"/>
      <charset val="238"/>
    </font>
    <font>
      <b val="true"/>
      <sz val="15"/>
      <color rgb="FF003366"/>
      <name val="Czcionka tekstu podstawowego"/>
      <family val="2"/>
      <charset val="238"/>
    </font>
    <font>
      <b val="true"/>
      <sz val="13"/>
      <color rgb="FF003366"/>
      <name val="Czcionka tekstu podstawowego"/>
      <family val="2"/>
      <charset val="238"/>
    </font>
    <font>
      <b val="true"/>
      <sz val="11"/>
      <color rgb="FF003366"/>
      <name val="Czcionka tekstu podstawowego"/>
      <family val="2"/>
      <charset val="238"/>
    </font>
    <font>
      <sz val="11"/>
      <color rgb="FF993300"/>
      <name val="Czcionka tekstu podstawowego"/>
      <family val="2"/>
      <charset val="238"/>
    </font>
    <font>
      <sz val="10"/>
      <name val="Arial"/>
      <family val="2"/>
      <charset val="238"/>
    </font>
    <font>
      <b val="true"/>
      <sz val="11"/>
      <color rgb="FFFF9900"/>
      <name val="Czcionka tekstu podstawowego"/>
      <family val="2"/>
      <charset val="238"/>
    </font>
    <font>
      <b val="true"/>
      <sz val="11"/>
      <color rgb="FF000000"/>
      <name val="Czcionka tekstu podstawowego"/>
      <family val="2"/>
      <charset val="238"/>
    </font>
    <font>
      <i val="true"/>
      <sz val="11"/>
      <color rgb="FF808080"/>
      <name val="Czcionka tekstu podstawowego"/>
      <family val="2"/>
      <charset val="238"/>
    </font>
    <font>
      <sz val="11"/>
      <color rgb="FFFF0000"/>
      <name val="Czcionka tekstu podstawowego"/>
      <family val="2"/>
      <charset val="238"/>
    </font>
    <font>
      <b val="true"/>
      <sz val="18"/>
      <color rgb="FF003366"/>
      <name val="Cambria"/>
      <family val="2"/>
      <charset val="238"/>
    </font>
    <font>
      <sz val="11"/>
      <color rgb="FF800080"/>
      <name val="Czcionka tekstu podstawowego"/>
      <family val="2"/>
      <charset val="238"/>
    </font>
    <font>
      <b val="true"/>
      <sz val="11"/>
      <color rgb="FF000000"/>
      <name val="Czcionka tekstu podstawowego"/>
      <family val="0"/>
      <charset val="238"/>
    </font>
    <font>
      <b val="true"/>
      <sz val="10"/>
      <name val="Arial CE"/>
      <family val="0"/>
      <charset val="238"/>
    </font>
    <font>
      <b val="true"/>
      <sz val="10"/>
      <color rgb="FF000000"/>
      <name val="Arial CE"/>
      <family val="2"/>
      <charset val="238"/>
    </font>
    <font>
      <b val="true"/>
      <sz val="10"/>
      <name val="Arial CE"/>
      <family val="2"/>
      <charset val="238"/>
    </font>
    <font>
      <b val="true"/>
      <sz val="10"/>
      <color rgb="FF000000"/>
      <name val="Arial"/>
      <family val="2"/>
      <charset val="238"/>
    </font>
    <font>
      <b val="true"/>
      <u val="single"/>
      <sz val="10"/>
      <color rgb="FF000000"/>
      <name val="Arial CE"/>
      <family val="0"/>
      <charset val="238"/>
    </font>
    <font>
      <b val="true"/>
      <u val="single"/>
      <sz val="10"/>
      <name val="Arial CE"/>
      <family val="0"/>
      <charset val="238"/>
    </font>
    <font>
      <b val="true"/>
      <sz val="10"/>
      <color rgb="FF000000"/>
      <name val="Arial CE"/>
      <family val="0"/>
      <charset val="238"/>
    </font>
    <font>
      <b val="true"/>
      <sz val="8"/>
      <color rgb="FF000000"/>
      <name val="Arial CE"/>
      <family val="2"/>
      <charset val="238"/>
    </font>
    <font>
      <b val="true"/>
      <sz val="9"/>
      <color rgb="FF000000"/>
      <name val="Arial CE"/>
      <family val="2"/>
      <charset val="238"/>
    </font>
    <font>
      <b val="true"/>
      <vertAlign val="subscript"/>
      <sz val="10"/>
      <color rgb="FF000000"/>
      <name val="Arial CE"/>
      <family val="0"/>
      <charset val="238"/>
    </font>
    <font>
      <b val="true"/>
      <sz val="8"/>
      <name val="Arial CE"/>
      <family val="2"/>
      <charset val="238"/>
    </font>
    <font>
      <b val="true"/>
      <vertAlign val="superscript"/>
      <sz val="10"/>
      <color rgb="FF000000"/>
      <name val="Arial CE"/>
      <family val="0"/>
      <charset val="238"/>
    </font>
    <font>
      <b val="true"/>
      <i val="true"/>
      <sz val="10"/>
      <color rgb="FF000000"/>
      <name val="Arial CE"/>
      <family val="0"/>
      <charset val="238"/>
    </font>
    <font>
      <sz val="8"/>
      <name val="Arial"/>
      <family val="2"/>
      <charset val="238"/>
    </font>
    <font>
      <i val="true"/>
      <sz val="8"/>
      <name val="Arial"/>
      <family val="2"/>
      <charset val="238"/>
    </font>
    <font>
      <sz val="8"/>
      <name val="Arial CE"/>
      <family val="2"/>
      <charset val="238"/>
    </font>
    <font>
      <vertAlign val="superscript"/>
      <sz val="8"/>
      <name val="Arial"/>
      <family val="2"/>
      <charset val="238"/>
    </font>
    <font>
      <sz val="8"/>
      <name val="Arial CE"/>
      <family val="0"/>
      <charset val="238"/>
    </font>
    <font>
      <i val="true"/>
      <sz val="8"/>
      <name val="Arial CE"/>
      <family val="0"/>
      <charset val="238"/>
    </font>
    <font>
      <i val="true"/>
      <sz val="8"/>
      <name val="Arial CE"/>
      <family val="2"/>
      <charset val="238"/>
    </font>
    <font>
      <sz val="9"/>
      <name val="Arial CE"/>
      <family val="2"/>
      <charset val="238"/>
    </font>
    <font>
      <i val="true"/>
      <sz val="9"/>
      <name val="Arial CE"/>
      <family val="2"/>
      <charset val="238"/>
    </font>
    <font>
      <sz val="8"/>
      <name val="Arial"/>
      <family val="2"/>
      <charset val="1"/>
    </font>
    <font>
      <b val="true"/>
      <sz val="9"/>
      <name val="Arial CE"/>
      <family val="0"/>
      <charset val="238"/>
    </font>
    <font>
      <b val="true"/>
      <sz val="9"/>
      <name val="Arial CE"/>
      <family val="2"/>
      <charset val="238"/>
    </font>
    <font>
      <b val="true"/>
      <i val="true"/>
      <sz val="9"/>
      <name val="Arial CE"/>
      <family val="2"/>
      <charset val="238"/>
    </font>
    <font>
      <b val="true"/>
      <i val="true"/>
      <sz val="10"/>
      <name val="Arial CE"/>
      <family val="0"/>
      <charset val="238"/>
    </font>
    <font>
      <b val="true"/>
      <i val="true"/>
      <sz val="9"/>
      <color rgb="FF000000"/>
      <name val="Arial CE"/>
      <family val="2"/>
      <charset val="238"/>
    </font>
    <font>
      <b val="true"/>
      <sz val="9"/>
      <color rgb="FF000000"/>
      <name val="Tahoma"/>
      <family val="2"/>
      <charset val="238"/>
    </font>
    <font>
      <sz val="9"/>
      <color rgb="FF000000"/>
      <name val="Tahoma"/>
      <family val="2"/>
      <charset val="238"/>
    </font>
    <font>
      <b val="true"/>
      <sz val="8"/>
      <color rgb="FF000000"/>
      <name val="Tahoma"/>
      <family val="0"/>
      <charset val="238"/>
    </font>
    <font>
      <sz val="8"/>
      <color rgb="FF000000"/>
      <name val="Tahoma"/>
      <family val="0"/>
      <charset val="238"/>
    </font>
    <font>
      <b val="true"/>
      <sz val="9"/>
      <color rgb="FF000000"/>
      <name val="Tahoma"/>
      <family val="0"/>
      <charset val="1"/>
    </font>
    <font>
      <sz val="9"/>
      <color rgb="FF000000"/>
      <name val="Tahoma"/>
      <family val="0"/>
      <charset val="1"/>
    </font>
    <font>
      <sz val="11"/>
      <color rgb="FF000000"/>
      <name val="Calibri"/>
      <family val="2"/>
      <charset val="238"/>
    </font>
    <font>
      <sz val="10"/>
      <name val="Arial CE"/>
      <family val="0"/>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99CC00"/>
        <bgColor rgb="FFFFCC00"/>
      </patternFill>
    </fill>
    <fill>
      <patternFill patternType="solid">
        <fgColor rgb="FFFFFF00"/>
        <bgColor rgb="FFFFFF00"/>
      </patternFill>
    </fill>
  </fills>
  <borders count="1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style="thin"/>
      <top style="thin"/>
      <bottom style="thin"/>
      <diagonal/>
    </border>
    <border diagonalUp="false" diagonalDown="false">
      <left style="thin"/>
      <right style="thin"/>
      <top style="thin"/>
      <bottom style="medium"/>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7" borderId="1" applyFont="true" applyBorder="true" applyAlignment="false" applyProtection="false"/>
    <xf numFmtId="164" fontId="6" fillId="20" borderId="2" applyFont="true" applyBorder="true" applyAlignment="false" applyProtection="false"/>
    <xf numFmtId="164" fontId="7" fillId="4" borderId="0" applyFont="true" applyBorder="false" applyAlignment="false" applyProtection="false"/>
    <xf numFmtId="164" fontId="8" fillId="0" borderId="3" applyFont="true" applyBorder="true" applyAlignment="false" applyProtection="false"/>
    <xf numFmtId="164" fontId="9" fillId="21" borderId="4" applyFont="true" applyBorder="true" applyAlignment="false" applyProtection="false"/>
    <xf numFmtId="164" fontId="10" fillId="0" borderId="5" applyFont="true" applyBorder="true" applyAlignment="false" applyProtection="false"/>
    <xf numFmtId="164" fontId="11" fillId="0" borderId="6" applyFont="true" applyBorder="true" applyAlignment="false" applyProtection="false"/>
    <xf numFmtId="164" fontId="12" fillId="0" borderId="7" applyFont="true" applyBorder="true" applyAlignment="false" applyProtection="false"/>
    <xf numFmtId="164" fontId="12" fillId="0" borderId="0" applyFont="true" applyBorder="false" applyAlignment="false" applyProtection="false"/>
    <xf numFmtId="164" fontId="13" fillId="22"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64" fontId="15" fillId="20" borderId="1" applyFont="true" applyBorder="true" applyAlignment="false" applyProtection="false"/>
    <xf numFmtId="164" fontId="16" fillId="0" borderId="8" applyFont="true" applyBorder="true" applyAlignment="false" applyProtection="false"/>
    <xf numFmtId="164" fontId="17" fillId="0" borderId="0" applyFont="true" applyBorder="false" applyAlignment="false" applyProtection="false"/>
    <xf numFmtId="164" fontId="18" fillId="0" borderId="0" applyFont="true" applyBorder="false" applyAlignment="false" applyProtection="false"/>
    <xf numFmtId="164" fontId="19" fillId="0" borderId="0" applyFont="true" applyBorder="false" applyAlignment="false" applyProtection="false"/>
    <xf numFmtId="164" fontId="0" fillId="23" borderId="9" applyFont="true" applyBorder="true" applyAlignment="false" applyProtection="false"/>
    <xf numFmtId="164" fontId="20" fillId="3" borderId="0" applyFont="true" applyBorder="false" applyAlignment="false" applyProtection="false"/>
  </cellStyleXfs>
  <cellXfs count="20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left" vertical="bottom" textRotation="0" wrapText="false" indent="0" shrinkToFit="false"/>
      <protection locked="true" hidden="false"/>
    </xf>
    <xf numFmtId="164" fontId="0" fillId="0" borderId="10" xfId="0" applyFont="false" applyBorder="true" applyAlignment="true" applyProtection="false">
      <alignment horizontal="right" vertical="bottom" textRotation="0" wrapText="false" indent="0" shrinkToFit="false"/>
      <protection locked="true" hidden="false"/>
    </xf>
    <xf numFmtId="165" fontId="0" fillId="0" borderId="10"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7" fontId="0" fillId="0" borderId="10"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4" fontId="21" fillId="24" borderId="10" xfId="0" applyFont="true" applyBorder="true" applyAlignment="true" applyProtection="false">
      <alignment horizontal="center" vertical="bottom" textRotation="0" wrapText="false" indent="0" shrinkToFit="false"/>
      <protection locked="true" hidden="false"/>
    </xf>
    <xf numFmtId="164" fontId="21" fillId="22" borderId="10" xfId="0" applyFont="true" applyBorder="true" applyAlignment="true" applyProtection="false">
      <alignment horizontal="center" vertical="bottom" textRotation="0" wrapText="false" indent="0" shrinkToFit="false"/>
      <protection locked="true" hidden="false"/>
    </xf>
    <xf numFmtId="164" fontId="22" fillId="7" borderId="10" xfId="0" applyFont="true" applyBorder="true" applyAlignment="true" applyProtection="false">
      <alignment horizontal="center" vertical="bottom" textRotation="0" wrapText="false" indent="0" shrinkToFit="false"/>
      <protection locked="true" hidden="false"/>
    </xf>
    <xf numFmtId="164" fontId="23" fillId="4" borderId="10" xfId="0" applyFont="true" applyBorder="true" applyAlignment="true" applyProtection="false">
      <alignment horizontal="center" vertical="center" textRotation="0" wrapText="false" indent="0" shrinkToFit="false"/>
      <protection locked="true" hidden="false"/>
    </xf>
    <xf numFmtId="164" fontId="23" fillId="8" borderId="10" xfId="0" applyFont="true" applyBorder="true" applyAlignment="true" applyProtection="false">
      <alignment horizontal="center" vertical="center" textRotation="0" wrapText="false" indent="0" shrinkToFit="false"/>
      <protection locked="true" hidden="false"/>
    </xf>
    <xf numFmtId="166" fontId="23" fillId="5" borderId="10" xfId="0" applyFont="true" applyBorder="true" applyAlignment="true" applyProtection="false">
      <alignment horizontal="center" vertical="center" textRotation="0" wrapText="false" indent="0" shrinkToFit="false"/>
      <protection locked="true" hidden="false"/>
    </xf>
    <xf numFmtId="164" fontId="23" fillId="9" borderId="10" xfId="0" applyFont="true" applyBorder="true" applyAlignment="true" applyProtection="false">
      <alignment horizontal="center" vertical="center" textRotation="0" wrapText="true" indent="0" shrinkToFit="false"/>
      <protection locked="true" hidden="false"/>
    </xf>
    <xf numFmtId="167" fontId="24" fillId="3" borderId="10" xfId="0" applyFont="true" applyBorder="true" applyAlignment="true" applyProtection="false">
      <alignment horizontal="center" vertical="center" textRotation="0" wrapText="true" indent="0" shrinkToFit="false"/>
      <protection locked="true" hidden="false"/>
    </xf>
    <xf numFmtId="164" fontId="25" fillId="22" borderId="10" xfId="0" applyFont="true" applyBorder="true" applyAlignment="true" applyProtection="false">
      <alignment horizontal="center" vertical="center" textRotation="0" wrapText="false" indent="0" shrinkToFit="false"/>
      <protection locked="true" hidden="false"/>
    </xf>
    <xf numFmtId="164" fontId="23" fillId="22" borderId="10" xfId="0" applyFont="true" applyBorder="true" applyAlignment="true" applyProtection="false">
      <alignment horizontal="center" vertical="center" textRotation="0" wrapText="true" indent="0" shrinkToFit="false"/>
      <protection locked="true" hidden="false"/>
    </xf>
    <xf numFmtId="164" fontId="22" fillId="22" borderId="10" xfId="0" applyFont="true" applyBorder="true" applyAlignment="true" applyProtection="false">
      <alignment horizontal="center" vertical="center" textRotation="0" wrapText="true" indent="0" shrinkToFit="false"/>
      <protection locked="true" hidden="false"/>
    </xf>
    <xf numFmtId="165" fontId="23" fillId="7" borderId="10" xfId="0" applyFont="true" applyBorder="true" applyAlignment="true" applyProtection="false">
      <alignment horizontal="center" vertical="center" textRotation="0" wrapText="true" indent="0" shrinkToFit="false"/>
      <protection locked="true" hidden="false"/>
    </xf>
    <xf numFmtId="164" fontId="23" fillId="7" borderId="10" xfId="0" applyFont="true" applyBorder="true" applyAlignment="true" applyProtection="false">
      <alignment horizontal="center" vertical="center" textRotation="0" wrapText="true" indent="0" shrinkToFit="false"/>
      <protection locked="true" hidden="false"/>
    </xf>
    <xf numFmtId="165" fontId="22" fillId="7" borderId="10" xfId="0" applyFont="true" applyBorder="true" applyAlignment="true" applyProtection="false">
      <alignment horizontal="center" vertical="center" textRotation="0" wrapText="true" indent="0" shrinkToFit="false"/>
      <protection locked="true" hidden="false"/>
    </xf>
    <xf numFmtId="167" fontId="23" fillId="7" borderId="10" xfId="0" applyFont="true" applyBorder="true" applyAlignment="true" applyProtection="false">
      <alignment horizontal="center" vertical="center" textRotation="0" wrapText="true" indent="0" shrinkToFit="false"/>
      <protection locked="true" hidden="false"/>
    </xf>
    <xf numFmtId="166" fontId="23" fillId="7" borderId="10" xfId="0" applyFont="true" applyBorder="true" applyAlignment="true" applyProtection="false">
      <alignment horizontal="center" vertical="center" textRotation="0" wrapText="true" indent="0" shrinkToFit="false"/>
      <protection locked="true" hidden="false"/>
    </xf>
    <xf numFmtId="166" fontId="22" fillId="7" borderId="10" xfId="0" applyFont="true" applyBorder="true" applyAlignment="true" applyProtection="false">
      <alignment horizontal="center" vertical="center" textRotation="0" wrapText="true" indent="0" shrinkToFit="false"/>
      <protection locked="true" hidden="false"/>
    </xf>
    <xf numFmtId="164" fontId="23" fillId="4" borderId="10" xfId="0" applyFont="true" applyBorder="true" applyAlignment="true" applyProtection="false">
      <alignment horizontal="center" vertical="center" textRotation="0" wrapText="true" indent="0" shrinkToFit="false"/>
      <protection locked="true" hidden="false"/>
    </xf>
    <xf numFmtId="167" fontId="23" fillId="4" borderId="10" xfId="0" applyFont="true" applyBorder="true" applyAlignment="true" applyProtection="false">
      <alignment horizontal="center" vertical="center" textRotation="0" wrapText="true" indent="0" shrinkToFit="false"/>
      <protection locked="true" hidden="false"/>
    </xf>
    <xf numFmtId="166" fontId="23" fillId="4" borderId="10" xfId="0" applyFont="true" applyBorder="true" applyAlignment="true" applyProtection="false">
      <alignment horizontal="center" vertical="center" textRotation="0" wrapText="true" indent="0" shrinkToFit="false"/>
      <protection locked="true" hidden="false"/>
    </xf>
    <xf numFmtId="165" fontId="23" fillId="4" borderId="10" xfId="0" applyFont="true" applyBorder="true" applyAlignment="true" applyProtection="false">
      <alignment horizontal="center" vertical="center" textRotation="0" wrapText="true" indent="0" shrinkToFit="false"/>
      <protection locked="true" hidden="false"/>
    </xf>
    <xf numFmtId="164" fontId="22" fillId="4" borderId="10" xfId="0" applyFont="true" applyBorder="true" applyAlignment="true" applyProtection="false">
      <alignment horizontal="center" vertical="center" textRotation="0" wrapText="true" indent="0" shrinkToFit="false"/>
      <protection locked="true" hidden="false"/>
    </xf>
    <xf numFmtId="167" fontId="26" fillId="6" borderId="10" xfId="0" applyFont="true" applyBorder="true" applyAlignment="true" applyProtection="false">
      <alignment horizontal="center" vertical="center" textRotation="0" wrapText="true" indent="0" shrinkToFit="false"/>
      <protection locked="true" hidden="false"/>
    </xf>
    <xf numFmtId="167" fontId="23" fillId="8" borderId="10" xfId="0" applyFont="true" applyBorder="true" applyAlignment="true" applyProtection="false">
      <alignment horizontal="center" vertical="center" textRotation="0" wrapText="true" indent="0" shrinkToFit="false"/>
      <protection locked="true" hidden="false"/>
    </xf>
    <xf numFmtId="166" fontId="23" fillId="8" borderId="10" xfId="0" applyFont="true" applyBorder="true" applyAlignment="true" applyProtection="false">
      <alignment horizontal="center" vertical="center" textRotation="0" wrapText="true" indent="0" shrinkToFit="false"/>
      <protection locked="true" hidden="false"/>
    </xf>
    <xf numFmtId="165" fontId="23" fillId="8" borderId="10" xfId="0" applyFont="true" applyBorder="true" applyAlignment="true" applyProtection="false">
      <alignment horizontal="center" vertical="center" textRotation="0" wrapText="true" indent="0" shrinkToFit="false"/>
      <protection locked="true" hidden="false"/>
    </xf>
    <xf numFmtId="166" fontId="29" fillId="5" borderId="10" xfId="0" applyFont="true" applyBorder="true" applyAlignment="true" applyProtection="false">
      <alignment horizontal="center" vertical="center" textRotation="0" wrapText="true" indent="0" shrinkToFit="false"/>
      <protection locked="true" hidden="false"/>
    </xf>
    <xf numFmtId="167" fontId="30" fillId="4" borderId="10" xfId="0" applyFont="true" applyBorder="true" applyAlignment="true" applyProtection="false">
      <alignment horizontal="center" vertical="center" textRotation="0" wrapText="true" indent="0" shrinkToFit="false"/>
      <protection locked="true" hidden="false"/>
    </xf>
    <xf numFmtId="166" fontId="32" fillId="5" borderId="10" xfId="0" applyFont="true" applyBorder="true" applyAlignment="true" applyProtection="false">
      <alignment horizontal="center" vertical="center" textRotation="0" wrapText="true" indent="0" shrinkToFit="false"/>
      <protection locked="true" hidden="false"/>
    </xf>
    <xf numFmtId="166" fontId="23" fillId="5" borderId="10" xfId="0" applyFont="true" applyBorder="true" applyAlignment="true" applyProtection="false">
      <alignment horizontal="center" vertical="center" textRotation="0" wrapText="true" indent="0" shrinkToFit="false"/>
      <protection locked="true" hidden="false"/>
    </xf>
    <xf numFmtId="166" fontId="24" fillId="5" borderId="10" xfId="0" applyFont="true" applyBorder="true" applyAlignment="true" applyProtection="false">
      <alignment horizontal="center" vertical="center" textRotation="0" wrapText="true" indent="0" shrinkToFit="false"/>
      <protection locked="true" hidden="false"/>
    </xf>
    <xf numFmtId="164" fontId="28" fillId="9" borderId="10" xfId="0" applyFont="true" applyBorder="true" applyAlignment="true" applyProtection="false">
      <alignment horizontal="center" vertical="center" textRotation="0" wrapText="true" indent="0" shrinkToFit="false"/>
      <protection locked="true" hidden="false"/>
    </xf>
    <xf numFmtId="168" fontId="0" fillId="0" borderId="10" xfId="0" applyFont="false" applyBorder="true" applyAlignment="false" applyProtection="false">
      <alignment horizontal="general" vertical="bottom" textRotation="0" wrapText="false" indent="0" shrinkToFit="false"/>
      <protection locked="true" hidden="false"/>
    </xf>
    <xf numFmtId="168" fontId="34" fillId="20" borderId="10" xfId="0" applyFont="true" applyBorder="true" applyAlignment="true" applyProtection="false">
      <alignment horizontal="center" vertical="top" textRotation="0" wrapText="false" indent="0" shrinkToFit="false"/>
      <protection locked="true" hidden="false"/>
    </xf>
    <xf numFmtId="164" fontId="35" fillId="0" borderId="10" xfId="0" applyFont="true" applyBorder="true" applyAlignment="true" applyProtection="false">
      <alignment horizontal="center" vertical="center" textRotation="0" wrapText="true" indent="0" shrinkToFit="false"/>
      <protection locked="true" hidden="false"/>
    </xf>
    <xf numFmtId="164" fontId="35" fillId="0" borderId="10" xfId="0" applyFont="true" applyBorder="true" applyAlignment="true" applyProtection="false">
      <alignment horizontal="left" vertical="center" textRotation="0" wrapText="true" indent="0" shrinkToFit="false"/>
      <protection locked="true" hidden="false"/>
    </xf>
    <xf numFmtId="164" fontId="35" fillId="0" borderId="10" xfId="0" applyFont="true" applyBorder="true" applyAlignment="true" applyProtection="false">
      <alignment horizontal="center" vertical="center" textRotation="0" wrapText="true" indent="0" shrinkToFit="false"/>
      <protection locked="true" hidden="false"/>
    </xf>
    <xf numFmtId="168" fontId="35" fillId="0" borderId="10" xfId="0" applyFont="true" applyBorder="true" applyAlignment="true" applyProtection="false">
      <alignment horizontal="center" vertical="center" textRotation="0" wrapText="true" indent="0" shrinkToFit="false"/>
      <protection locked="true" hidden="false"/>
    </xf>
    <xf numFmtId="165" fontId="35" fillId="0" borderId="10" xfId="0" applyFont="true" applyBorder="true" applyAlignment="true" applyProtection="false">
      <alignment horizontal="center" vertical="center" textRotation="0" wrapText="true" indent="0" shrinkToFit="false"/>
      <protection locked="true" hidden="false"/>
    </xf>
    <xf numFmtId="166" fontId="35" fillId="0" borderId="10" xfId="0" applyFont="true" applyBorder="true" applyAlignment="true" applyProtection="false">
      <alignment horizontal="center" vertical="center" textRotation="0" wrapText="true" indent="0" shrinkToFit="false"/>
      <protection locked="true" hidden="false"/>
    </xf>
    <xf numFmtId="169" fontId="35" fillId="0" borderId="10" xfId="0" applyFont="true" applyBorder="true" applyAlignment="true" applyProtection="false">
      <alignment horizontal="center" vertical="center" textRotation="0" wrapText="true" indent="0" shrinkToFit="false"/>
      <protection locked="true" hidden="false"/>
    </xf>
    <xf numFmtId="167" fontId="35" fillId="0" borderId="10" xfId="0" applyFont="true" applyBorder="true" applyAlignment="true" applyProtection="false">
      <alignment horizontal="center" vertical="center" textRotation="0" wrapText="true" indent="0" shrinkToFit="false"/>
      <protection locked="true" hidden="false"/>
    </xf>
    <xf numFmtId="166" fontId="35" fillId="0" borderId="10" xfId="0" applyFont="true" applyBorder="true" applyAlignment="true" applyProtection="false">
      <alignment horizontal="center" vertical="center" textRotation="0" wrapText="false" indent="0" shrinkToFit="false"/>
      <protection locked="true" hidden="false"/>
    </xf>
    <xf numFmtId="164" fontId="35" fillId="0" borderId="10" xfId="0" applyFont="true" applyBorder="true" applyAlignment="true" applyProtection="false">
      <alignment horizontal="left" vertical="center" textRotation="0" wrapText="true" indent="0" shrinkToFit="false"/>
      <protection locked="true" hidden="false"/>
    </xf>
    <xf numFmtId="164" fontId="35" fillId="0" borderId="10" xfId="0" applyFont="true" applyBorder="true" applyAlignment="false" applyProtection="false">
      <alignment horizontal="general" vertical="bottom" textRotation="0" wrapText="false" indent="0" shrinkToFit="false"/>
      <protection locked="true" hidden="false"/>
    </xf>
    <xf numFmtId="164" fontId="36" fillId="0" borderId="10" xfId="0" applyFont="true" applyBorder="true" applyAlignment="true" applyProtection="false">
      <alignment horizontal="center" vertical="center" textRotation="0" wrapText="true" indent="0" shrinkToFit="false"/>
      <protection locked="true" hidden="false"/>
    </xf>
    <xf numFmtId="167" fontId="36" fillId="0" borderId="10" xfId="0" applyFont="true" applyBorder="true" applyAlignment="true" applyProtection="false">
      <alignment horizontal="center" vertical="center" textRotation="0" wrapText="true" indent="0" shrinkToFit="false"/>
      <protection locked="true" hidden="false"/>
    </xf>
    <xf numFmtId="166" fontId="37" fillId="0" borderId="10" xfId="0" applyFont="true" applyBorder="true" applyAlignment="true" applyProtection="false">
      <alignment horizontal="center" vertical="center" textRotation="0" wrapText="true" indent="0" shrinkToFit="false"/>
      <protection locked="true" hidden="false"/>
    </xf>
    <xf numFmtId="167" fontId="35" fillId="0" borderId="10" xfId="0" applyFont="true" applyBorder="true" applyAlignment="true" applyProtection="false">
      <alignment horizontal="left" vertical="center" textRotation="0" wrapText="true" indent="0" shrinkToFit="false"/>
      <protection locked="true" hidden="false"/>
    </xf>
    <xf numFmtId="166" fontId="35" fillId="0" borderId="10" xfId="0" applyFont="true" applyBorder="true" applyAlignment="true" applyProtection="false">
      <alignment horizontal="left" vertical="center" textRotation="0" wrapText="true" indent="0" shrinkToFit="false"/>
      <protection locked="true" hidden="false"/>
    </xf>
    <xf numFmtId="164" fontId="39" fillId="0" borderId="10" xfId="0" applyFont="true" applyBorder="true" applyAlignment="true" applyProtection="false">
      <alignment horizontal="center" vertical="center" textRotation="0" wrapText="true" indent="0" shrinkToFit="false"/>
      <protection locked="true" hidden="false"/>
    </xf>
    <xf numFmtId="168" fontId="39" fillId="0" borderId="10" xfId="0" applyFont="true" applyBorder="true" applyAlignment="true" applyProtection="false">
      <alignment horizontal="center" vertical="center" textRotation="0" wrapText="true" indent="0" shrinkToFit="false"/>
      <protection locked="true" hidden="false"/>
    </xf>
    <xf numFmtId="165" fontId="39" fillId="0" borderId="10" xfId="0" applyFont="true" applyBorder="true" applyAlignment="true" applyProtection="false">
      <alignment horizontal="center" vertical="center" textRotation="0" wrapText="true" indent="0" shrinkToFit="false"/>
      <protection locked="true" hidden="false"/>
    </xf>
    <xf numFmtId="166" fontId="39" fillId="0" borderId="10" xfId="0" applyFont="true" applyBorder="true" applyAlignment="true" applyProtection="false">
      <alignment horizontal="center" vertical="center" textRotation="0" wrapText="true" indent="0" shrinkToFit="false"/>
      <protection locked="true" hidden="false"/>
    </xf>
    <xf numFmtId="170" fontId="39" fillId="0" borderId="10" xfId="0" applyFont="true" applyBorder="true" applyAlignment="true" applyProtection="false">
      <alignment horizontal="center" vertical="center" textRotation="0" wrapText="true" indent="0" shrinkToFit="false"/>
      <protection locked="true" hidden="false"/>
    </xf>
    <xf numFmtId="169" fontId="39" fillId="0" borderId="10" xfId="0" applyFont="true" applyBorder="true" applyAlignment="true" applyProtection="false">
      <alignment horizontal="center" vertical="center" textRotation="0" wrapText="true" indent="0" shrinkToFit="false"/>
      <protection locked="true" hidden="false"/>
    </xf>
    <xf numFmtId="164" fontId="39" fillId="0" borderId="10" xfId="0" applyFont="true" applyBorder="true" applyAlignment="true" applyProtection="false">
      <alignment horizontal="center" vertical="center" textRotation="0" wrapText="true" indent="0" shrinkToFit="false"/>
      <protection locked="true" hidden="false"/>
    </xf>
    <xf numFmtId="164" fontId="40" fillId="0" borderId="10" xfId="0" applyFont="true" applyBorder="true" applyAlignment="true" applyProtection="false">
      <alignment horizontal="center" vertical="center" textRotation="0" wrapText="true" indent="0" shrinkToFit="false"/>
      <protection locked="true" hidden="false"/>
    </xf>
    <xf numFmtId="167" fontId="40" fillId="0" borderId="10" xfId="0" applyFont="true" applyBorder="true" applyAlignment="true" applyProtection="false">
      <alignment horizontal="center" vertical="center" textRotation="0" wrapText="true" indent="0" shrinkToFit="false"/>
      <protection locked="true" hidden="false"/>
    </xf>
    <xf numFmtId="167" fontId="39" fillId="0" borderId="10" xfId="0" applyFont="true" applyBorder="true" applyAlignment="true" applyProtection="false">
      <alignment horizontal="center" vertical="center" textRotation="0" wrapText="true" indent="0" shrinkToFit="false"/>
      <protection locked="true" hidden="false"/>
    </xf>
    <xf numFmtId="166" fontId="39" fillId="0" borderId="10" xfId="0" applyFont="true" applyBorder="true" applyAlignment="true" applyProtection="false">
      <alignment horizontal="center" vertical="center" textRotation="0" wrapText="false" indent="0" shrinkToFit="false"/>
      <protection locked="true" hidden="false"/>
    </xf>
    <xf numFmtId="171" fontId="39" fillId="0" borderId="10" xfId="0" applyFont="true" applyBorder="true" applyAlignment="true" applyProtection="false">
      <alignment horizontal="center" vertical="center" textRotation="0" wrapText="false" indent="0" shrinkToFit="false"/>
      <protection locked="true" hidden="false"/>
    </xf>
    <xf numFmtId="172" fontId="39" fillId="0" borderId="10" xfId="0" applyFont="true" applyBorder="true" applyAlignment="true" applyProtection="false">
      <alignment horizontal="center" vertical="center" textRotation="0" wrapText="false" indent="0" shrinkToFit="false"/>
      <protection locked="true" hidden="false"/>
    </xf>
    <xf numFmtId="169" fontId="37" fillId="0" borderId="10" xfId="0" applyFont="true" applyBorder="true" applyAlignment="true" applyProtection="false">
      <alignment horizontal="center" vertical="center" textRotation="0" wrapText="true" indent="0" shrinkToFit="false"/>
      <protection locked="true" hidden="false"/>
    </xf>
    <xf numFmtId="173" fontId="37" fillId="0" borderId="10" xfId="0" applyFont="true" applyBorder="true" applyAlignment="true" applyProtection="false">
      <alignment horizontal="center" vertical="center" textRotation="0" wrapText="true" indent="0" shrinkToFit="false"/>
      <protection locked="true" hidden="false"/>
    </xf>
    <xf numFmtId="164" fontId="37" fillId="0" borderId="10" xfId="0" applyFont="true" applyBorder="true" applyAlignment="true" applyProtection="false">
      <alignment horizontal="center" vertical="center" textRotation="0" wrapText="true" indent="0" shrinkToFit="false"/>
      <protection locked="true" hidden="false"/>
    </xf>
    <xf numFmtId="164" fontId="41" fillId="0" borderId="10" xfId="0" applyFont="true" applyBorder="true" applyAlignment="true" applyProtection="false">
      <alignment horizontal="center" vertical="center" textRotation="0" wrapText="true" indent="0" shrinkToFit="false"/>
      <protection locked="true" hidden="false"/>
    </xf>
    <xf numFmtId="167" fontId="41" fillId="0" borderId="10" xfId="0" applyFont="true" applyBorder="true" applyAlignment="true" applyProtection="false">
      <alignment horizontal="center" vertical="center" textRotation="0" wrapText="true" indent="0" shrinkToFit="false"/>
      <protection locked="true" hidden="false"/>
    </xf>
    <xf numFmtId="167" fontId="37" fillId="0" borderId="10" xfId="0" applyFont="true" applyBorder="true" applyAlignment="true" applyProtection="false">
      <alignment horizontal="center" vertical="center" textRotation="0" wrapText="true" indent="0" shrinkToFit="false"/>
      <protection locked="true" hidden="false"/>
    </xf>
    <xf numFmtId="165" fontId="37" fillId="0" borderId="10" xfId="0" applyFont="true" applyBorder="true" applyAlignment="true" applyProtection="false">
      <alignment horizontal="center" vertical="center" textRotation="0" wrapText="true" indent="0" shrinkToFit="false"/>
      <protection locked="true" hidden="false"/>
    </xf>
    <xf numFmtId="168" fontId="37" fillId="0" borderId="10" xfId="0" applyFont="true" applyBorder="true" applyAlignment="true" applyProtection="false">
      <alignment horizontal="center" vertical="center" textRotation="0" wrapText="true" indent="0" shrinkToFit="false"/>
      <protection locked="true" hidden="false"/>
    </xf>
    <xf numFmtId="164" fontId="37" fillId="0" borderId="10" xfId="0" applyFont="true" applyBorder="true" applyAlignment="true" applyProtection="false">
      <alignment horizontal="center" vertical="center" textRotation="0" wrapText="true" indent="0" shrinkToFit="false"/>
      <protection locked="true" hidden="false"/>
    </xf>
    <xf numFmtId="168" fontId="35" fillId="0" borderId="10" xfId="0" applyFont="true" applyBorder="true" applyAlignment="true" applyProtection="false">
      <alignment horizontal="general" vertical="center" textRotation="0" wrapText="true" indent="0" shrinkToFit="false"/>
      <protection locked="true" hidden="false"/>
    </xf>
    <xf numFmtId="166" fontId="35" fillId="0" borderId="10" xfId="0" applyFont="true" applyBorder="true" applyAlignment="true" applyProtection="false">
      <alignment horizontal="general" vertical="center" textRotation="0" wrapText="true" indent="0" shrinkToFit="false"/>
      <protection locked="true" hidden="false"/>
    </xf>
    <xf numFmtId="164" fontId="35" fillId="0" borderId="10" xfId="0" applyFont="true" applyBorder="true" applyAlignment="true" applyProtection="false">
      <alignment horizontal="center" vertical="center" textRotation="0" wrapText="false" indent="0" shrinkToFit="false"/>
      <protection locked="true" hidden="false"/>
    </xf>
    <xf numFmtId="167" fontId="35" fillId="0" borderId="10" xfId="0" applyFont="true" applyBorder="true" applyAlignment="true" applyProtection="false">
      <alignment horizontal="center" vertical="center" textRotation="0" wrapText="false" indent="0" shrinkToFit="false"/>
      <protection locked="true" hidden="false"/>
    </xf>
    <xf numFmtId="165" fontId="35" fillId="0" borderId="10" xfId="0" applyFont="true" applyBorder="true" applyAlignment="true" applyProtection="false">
      <alignment horizontal="center" vertical="center" textRotation="0" wrapText="false" indent="0" shrinkToFit="false"/>
      <protection locked="true" hidden="false"/>
    </xf>
    <xf numFmtId="173" fontId="35" fillId="0" borderId="10" xfId="0" applyFont="true" applyBorder="true" applyAlignment="true" applyProtection="false">
      <alignment horizontal="center" vertical="center" textRotation="0" wrapText="true" indent="0" shrinkToFit="false"/>
      <protection locked="true" hidden="false"/>
    </xf>
    <xf numFmtId="174" fontId="37" fillId="0" borderId="10" xfId="0" applyFont="true" applyBorder="true" applyAlignment="true" applyProtection="false">
      <alignment horizontal="center" vertical="center" textRotation="0" wrapText="true" indent="0" shrinkToFit="false"/>
      <protection locked="true" hidden="false"/>
    </xf>
    <xf numFmtId="166" fontId="42" fillId="0" borderId="10" xfId="0" applyFont="true" applyBorder="true" applyAlignment="true" applyProtection="false">
      <alignment horizontal="center" vertical="center" textRotation="0" wrapText="true" indent="0" shrinkToFit="false"/>
      <protection locked="true" hidden="false"/>
    </xf>
    <xf numFmtId="166" fontId="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75" fontId="39" fillId="0" borderId="10" xfId="0" applyFont="true" applyBorder="true" applyAlignment="true" applyProtection="false">
      <alignment horizontal="center" vertical="center" textRotation="0" wrapText="true" indent="0" shrinkToFit="false"/>
      <protection locked="true" hidden="false"/>
    </xf>
    <xf numFmtId="166" fontId="39" fillId="0" borderId="10" xfId="54" applyFont="true" applyBorder="true" applyAlignment="true" applyProtection="false">
      <alignment horizontal="center" vertical="center" textRotation="0" wrapText="true" indent="0" shrinkToFit="false"/>
      <protection locked="true" hidden="false"/>
    </xf>
    <xf numFmtId="166" fontId="37" fillId="0" borderId="10" xfId="0" applyFont="true" applyBorder="true" applyAlignment="true" applyProtection="false">
      <alignment horizontal="center" vertical="center" textRotation="0" wrapText="false" indent="0" shrinkToFit="false"/>
      <protection locked="true" hidden="false"/>
    </xf>
    <xf numFmtId="164" fontId="37" fillId="0" borderId="10" xfId="0" applyFont="true" applyBorder="true" applyAlignment="true" applyProtection="false">
      <alignment horizontal="center" vertical="center" textRotation="0" wrapText="true" indent="0" shrinkToFit="true"/>
      <protection locked="true" hidden="false"/>
    </xf>
    <xf numFmtId="164" fontId="42" fillId="0" borderId="10" xfId="0" applyFont="true" applyBorder="true" applyAlignment="true" applyProtection="false">
      <alignment horizontal="center" vertical="center" textRotation="0" wrapText="true" indent="0" shrinkToFit="false"/>
      <protection locked="true" hidden="false"/>
    </xf>
    <xf numFmtId="164" fontId="43" fillId="0" borderId="10" xfId="0" applyFont="true" applyBorder="true" applyAlignment="true" applyProtection="false">
      <alignment horizontal="center" vertical="center" textRotation="0" wrapText="true" indent="0" shrinkToFit="false"/>
      <protection locked="true" hidden="false"/>
    </xf>
    <xf numFmtId="167" fontId="43" fillId="0" borderId="10" xfId="0" applyFont="true" applyBorder="true" applyAlignment="true" applyProtection="false">
      <alignment horizontal="center" vertical="center" textRotation="0" wrapText="true" indent="0" shrinkToFit="false"/>
      <protection locked="true" hidden="false"/>
    </xf>
    <xf numFmtId="167" fontId="42" fillId="0" borderId="10" xfId="0" applyFont="true" applyBorder="true" applyAlignment="true" applyProtection="false">
      <alignment horizontal="center" vertical="center" textRotation="0" wrapText="true" indent="0" shrinkToFit="false"/>
      <protection locked="true" hidden="false"/>
    </xf>
    <xf numFmtId="165" fontId="42" fillId="0" borderId="10" xfId="0" applyFont="true" applyBorder="true" applyAlignment="true" applyProtection="false">
      <alignment horizontal="center" vertical="center" textRotation="0" wrapText="true" indent="0" shrinkToFit="false"/>
      <protection locked="true" hidden="false"/>
    </xf>
    <xf numFmtId="168" fontId="42" fillId="0" borderId="10" xfId="0" applyFont="true" applyBorder="true" applyAlignment="true" applyProtection="false">
      <alignment horizontal="center" vertical="center" textRotation="0" wrapText="true" indent="0" shrinkToFit="false"/>
      <protection locked="true" hidden="false"/>
    </xf>
    <xf numFmtId="164" fontId="42" fillId="0" borderId="10" xfId="0" applyFont="true" applyBorder="true" applyAlignment="true" applyProtection="false">
      <alignment horizontal="center" vertical="center" textRotation="0" wrapText="true" indent="0" shrinkToFit="false"/>
      <protection locked="true" hidden="false"/>
    </xf>
    <xf numFmtId="164" fontId="37" fillId="0" borderId="10" xfId="0" applyFont="true" applyBorder="true" applyAlignment="true" applyProtection="false">
      <alignment horizontal="center" vertical="center" textRotation="0" wrapText="false" indent="0" shrinkToFit="false"/>
      <protection locked="true" hidden="false"/>
    </xf>
    <xf numFmtId="175" fontId="35" fillId="0" borderId="10" xfId="0" applyFont="true" applyBorder="true" applyAlignment="true" applyProtection="false">
      <alignment horizontal="center" vertical="center" textRotation="0" wrapText="true" indent="0" shrinkToFit="false"/>
      <protection locked="true" hidden="false"/>
    </xf>
    <xf numFmtId="166" fontId="35" fillId="0" borderId="10" xfId="0" applyFont="true" applyBorder="true" applyAlignment="false" applyProtection="false">
      <alignment horizontal="general" vertical="bottom" textRotation="0" wrapText="false" indent="0" shrinkToFit="false"/>
      <protection locked="true" hidden="false"/>
    </xf>
    <xf numFmtId="168" fontId="36" fillId="0" borderId="10" xfId="0" applyFont="true" applyBorder="true" applyAlignment="true" applyProtection="false">
      <alignment horizontal="center" vertical="center" textRotation="0" wrapText="true" indent="0" shrinkToFit="false"/>
      <protection locked="true" hidden="false"/>
    </xf>
    <xf numFmtId="164" fontId="44" fillId="0" borderId="10" xfId="0" applyFont="true" applyBorder="true" applyAlignment="true" applyProtection="false">
      <alignment horizontal="center" vertical="center" textRotation="0" wrapText="true" indent="0" shrinkToFit="false"/>
      <protection locked="true" hidden="false"/>
    </xf>
    <xf numFmtId="171" fontId="35" fillId="0" borderId="10" xfId="0" applyFont="true" applyBorder="true" applyAlignment="true" applyProtection="false">
      <alignment horizontal="center" vertical="center" textRotation="0" wrapText="false" indent="0" shrinkToFit="false"/>
      <protection locked="true" hidden="false"/>
    </xf>
    <xf numFmtId="166" fontId="35" fillId="0" borderId="10" xfId="15" applyFont="true" applyBorder="true" applyAlignment="true" applyProtection="true">
      <alignment horizontal="center" vertical="center" textRotation="0" wrapText="true" indent="0" shrinkToFit="false"/>
      <protection locked="true" hidden="false"/>
    </xf>
    <xf numFmtId="168" fontId="35" fillId="0" borderId="10" xfId="0" applyFont="true" applyBorder="true" applyAlignment="true" applyProtection="false">
      <alignment horizontal="center" vertical="center" textRotation="0" wrapText="false" indent="0" shrinkToFit="false"/>
      <protection locked="true" hidden="false"/>
    </xf>
    <xf numFmtId="164" fontId="35" fillId="0" borderId="10" xfId="0" applyFont="true" applyBorder="true" applyAlignment="true" applyProtection="false">
      <alignment horizontal="center" vertical="center" textRotation="0" wrapText="false" indent="0" shrinkToFit="false"/>
      <protection locked="true" hidden="false"/>
    </xf>
    <xf numFmtId="168" fontId="39" fillId="0" borderId="10" xfId="0" applyFont="true" applyBorder="true" applyAlignment="true" applyProtection="false">
      <alignment horizontal="center" vertical="center" textRotation="0" wrapText="false" indent="0" shrinkToFit="false"/>
      <protection locked="true" hidden="false"/>
    </xf>
    <xf numFmtId="164" fontId="45" fillId="20" borderId="11" xfId="0" applyFont="true" applyBorder="true" applyAlignment="true" applyProtection="false">
      <alignment horizontal="center" vertical="center" textRotation="0" wrapText="true" indent="0" shrinkToFit="false"/>
      <protection locked="true" hidden="false"/>
    </xf>
    <xf numFmtId="168" fontId="42" fillId="20" borderId="11" xfId="0" applyFont="true" applyBorder="true" applyAlignment="true" applyProtection="false">
      <alignment horizontal="center" vertical="center" textRotation="0" wrapText="true" indent="0" shrinkToFit="false"/>
      <protection locked="true" hidden="false"/>
    </xf>
    <xf numFmtId="166" fontId="42" fillId="20" borderId="11" xfId="0" applyFont="true" applyBorder="true" applyAlignment="true" applyProtection="false">
      <alignment horizontal="center" vertical="center" textRotation="0" wrapText="true" indent="0" shrinkToFit="false"/>
      <protection locked="true" hidden="false"/>
    </xf>
    <xf numFmtId="164" fontId="42" fillId="20" borderId="11" xfId="0" applyFont="true" applyBorder="true" applyAlignment="true" applyProtection="false">
      <alignment horizontal="center" vertical="center" textRotation="0" wrapText="tru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46" fillId="0" borderId="0" xfId="0" applyFont="true" applyBorder="true" applyAlignment="true" applyProtection="false">
      <alignment horizontal="general" vertical="top" textRotation="0" wrapText="false" indent="0" shrinkToFit="false"/>
      <protection locked="true" hidden="false"/>
    </xf>
    <xf numFmtId="164" fontId="46" fillId="0" borderId="0" xfId="0" applyFont="true" applyBorder="true" applyAlignment="true" applyProtection="false">
      <alignment horizontal="left" vertical="top" textRotation="0" wrapText="false" indent="0" shrinkToFit="false"/>
      <protection locked="true" hidden="false"/>
    </xf>
    <xf numFmtId="164" fontId="46" fillId="0" borderId="0" xfId="0" applyFont="true" applyBorder="true" applyAlignment="true" applyProtection="false">
      <alignment horizontal="right" vertical="top" textRotation="0" wrapText="false" indent="0" shrinkToFit="false"/>
      <protection locked="true" hidden="false"/>
    </xf>
    <xf numFmtId="164" fontId="46" fillId="0" borderId="0" xfId="0" applyFont="true" applyBorder="true" applyAlignment="true" applyProtection="false">
      <alignment horizontal="general" vertical="top" textRotation="0" wrapText="true" indent="0" shrinkToFit="false"/>
      <protection locked="true" hidden="false"/>
    </xf>
    <xf numFmtId="165" fontId="46" fillId="0" borderId="0" xfId="0" applyFont="true" applyBorder="true" applyAlignment="true" applyProtection="false">
      <alignment horizontal="general" vertical="top" textRotation="0" wrapText="true" indent="0" shrinkToFit="false"/>
      <protection locked="true" hidden="false"/>
    </xf>
    <xf numFmtId="165" fontId="46" fillId="0" borderId="0" xfId="0" applyFont="true" applyBorder="true" applyAlignment="true" applyProtection="false">
      <alignment horizontal="general" vertical="top" textRotation="0" wrapText="false" indent="0" shrinkToFit="false"/>
      <protection locked="true" hidden="false"/>
    </xf>
    <xf numFmtId="166" fontId="46" fillId="0" borderId="0" xfId="0" applyFont="true" applyBorder="true" applyAlignment="true" applyProtection="false">
      <alignment horizontal="center" vertical="top" textRotation="0" wrapText="false" indent="0" shrinkToFit="false"/>
      <protection locked="true" hidden="false"/>
    </xf>
    <xf numFmtId="167" fontId="46" fillId="0" borderId="0" xfId="0" applyFont="true" applyBorder="true" applyAlignment="true" applyProtection="false">
      <alignment horizontal="center" vertical="top" textRotation="0" wrapText="false" indent="0" shrinkToFit="false"/>
      <protection locked="true" hidden="false"/>
    </xf>
    <xf numFmtId="167" fontId="47" fillId="0" borderId="0" xfId="0" applyFont="true" applyBorder="true" applyAlignment="true" applyProtection="false">
      <alignment horizontal="general" vertical="top" textRotation="0" wrapText="false" indent="0" shrinkToFit="false"/>
      <protection locked="true" hidden="false"/>
    </xf>
    <xf numFmtId="167" fontId="43" fillId="0" borderId="0" xfId="0" applyFont="true" applyBorder="true" applyAlignment="true" applyProtection="false">
      <alignment horizontal="general" vertical="top" textRotation="0" wrapText="false" indent="0" shrinkToFit="false"/>
      <protection locked="true" hidden="false"/>
    </xf>
    <xf numFmtId="167" fontId="46" fillId="0" borderId="0" xfId="0" applyFont="true" applyBorder="true" applyAlignment="true" applyProtection="false">
      <alignment horizontal="general" vertical="top" textRotation="0" wrapText="true" indent="0" shrinkToFit="false"/>
      <protection locked="true" hidden="false"/>
    </xf>
    <xf numFmtId="166" fontId="46"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true" applyBorder="true" applyAlignment="false" applyProtection="false">
      <alignment horizontal="general" vertical="bottom" textRotation="0" wrapText="false" indent="0" shrinkToFit="false"/>
      <protection locked="true" hidden="false"/>
    </xf>
    <xf numFmtId="167" fontId="46" fillId="0" borderId="0" xfId="0" applyFont="true" applyBorder="true" applyAlignment="true" applyProtection="false">
      <alignment horizontal="general" vertical="top" textRotation="0" wrapText="false" indent="0" shrinkToFit="false"/>
      <protection locked="true" hidden="false"/>
    </xf>
    <xf numFmtId="166" fontId="46" fillId="0" borderId="0" xfId="0" applyFont="true" applyBorder="true" applyAlignment="true" applyProtection="false">
      <alignment horizontal="general" vertical="top" textRotation="0" wrapText="false" indent="0" shrinkToFit="false"/>
      <protection locked="true" hidden="false"/>
    </xf>
    <xf numFmtId="166"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48" fillId="0" borderId="10" xfId="0" applyFont="true" applyBorder="true" applyAlignment="true" applyProtection="false">
      <alignment horizontal="left" vertical="center" textRotation="0" wrapText="false" indent="0" shrinkToFit="false"/>
      <protection locked="true" hidden="false"/>
    </xf>
    <xf numFmtId="164" fontId="46" fillId="0" borderId="10"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true" applyAlignment="true" applyProtection="false">
      <alignment horizontal="general" vertical="center" textRotation="0" wrapText="true" indent="0" shrinkToFit="false"/>
      <protection locked="true" hidden="false"/>
    </xf>
    <xf numFmtId="164" fontId="42" fillId="0" borderId="0" xfId="0" applyFont="true" applyBorder="true" applyAlignment="true" applyProtection="false">
      <alignment horizontal="left" vertical="center" textRotation="0" wrapText="false" indent="0" shrinkToFit="false"/>
      <protection locked="true" hidden="false"/>
    </xf>
    <xf numFmtId="164" fontId="46" fillId="0" borderId="0" xfId="0" applyFont="true" applyBorder="true" applyAlignment="true" applyProtection="false">
      <alignment horizontal="left" vertical="center" textRotation="0" wrapText="true" indent="0" shrinkToFit="false"/>
      <protection locked="true" hidden="false"/>
    </xf>
    <xf numFmtId="165" fontId="46" fillId="0" borderId="0" xfId="0" applyFont="true" applyBorder="true" applyAlignment="true" applyProtection="false">
      <alignment horizontal="left" vertical="center" textRotation="0" wrapText="true" indent="0" shrinkToFit="false"/>
      <protection locked="true" hidden="false"/>
    </xf>
    <xf numFmtId="165" fontId="42" fillId="0" borderId="0" xfId="0" applyFont="true" applyBorder="true" applyAlignment="true" applyProtection="false">
      <alignment horizontal="left" vertical="center" textRotation="0" wrapText="false" indent="0" shrinkToFit="false"/>
      <protection locked="true" hidden="false"/>
    </xf>
    <xf numFmtId="166" fontId="42" fillId="0" borderId="0" xfId="0" applyFont="true" applyBorder="true" applyAlignment="true" applyProtection="false">
      <alignment horizontal="left" vertical="center" textRotation="0" wrapText="false" indent="0" shrinkToFit="false"/>
      <protection locked="true" hidden="false"/>
    </xf>
    <xf numFmtId="164" fontId="43" fillId="0" borderId="0" xfId="0" applyFont="true" applyBorder="true" applyAlignment="true" applyProtection="false">
      <alignment horizontal="left" vertical="center" textRotation="0" wrapText="false" indent="0" shrinkToFit="false"/>
      <protection locked="true" hidden="false"/>
    </xf>
    <xf numFmtId="167" fontId="43" fillId="0" borderId="0" xfId="0" applyFont="true" applyBorder="true" applyAlignment="true" applyProtection="false">
      <alignment horizontal="left" vertical="center" textRotation="0" wrapText="false" indent="0" shrinkToFit="false"/>
      <protection locked="true" hidden="false"/>
    </xf>
    <xf numFmtId="167" fontId="42" fillId="0" borderId="0" xfId="0" applyFont="true" applyBorder="true" applyAlignment="true" applyProtection="false">
      <alignment horizontal="left" vertical="center" textRotation="0" wrapText="false" indent="0" shrinkToFit="false"/>
      <protection locked="true" hidden="false"/>
    </xf>
    <xf numFmtId="166" fontId="0" fillId="0" borderId="0" xfId="0" applyFont="true" applyBorder="true" applyAlignment="true" applyProtection="false">
      <alignment horizontal="left" vertical="center" textRotation="0" wrapText="false" indent="0" shrinkToFit="false"/>
      <protection locked="true" hidden="false"/>
    </xf>
    <xf numFmtId="166" fontId="46" fillId="0" borderId="0" xfId="0" applyFont="true" applyBorder="true" applyAlignment="true" applyProtection="false">
      <alignment horizontal="left" vertical="center" textRotation="0" wrapText="false" indent="0" shrinkToFit="false"/>
      <protection locked="true" hidden="false"/>
    </xf>
    <xf numFmtId="166" fontId="42"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48" fillId="0" borderId="0" xfId="0" applyFont="true" applyBorder="true" applyAlignment="true" applyProtection="false">
      <alignment horizontal="right" vertical="bottom" textRotation="0" wrapText="fals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right" vertical="bottom" textRotation="0" wrapText="false" indent="0" shrinkToFit="false"/>
      <protection locked="true" hidden="false"/>
    </xf>
    <xf numFmtId="164" fontId="46" fillId="0" borderId="0" xfId="0" applyFont="true" applyBorder="true" applyAlignment="true" applyProtection="false">
      <alignment horizontal="general" vertical="bottom" textRotation="0" wrapText="true" indent="0" shrinkToFit="false"/>
      <protection locked="true" hidden="false"/>
    </xf>
    <xf numFmtId="165" fontId="46" fillId="0" borderId="0" xfId="0" applyFont="true" applyBorder="true" applyAlignment="true" applyProtection="false">
      <alignment horizontal="general" vertical="bottom" textRotation="0" wrapText="true" indent="0" shrinkToFit="false"/>
      <protection locked="true" hidden="false"/>
    </xf>
    <xf numFmtId="165" fontId="42" fillId="0" borderId="0" xfId="0" applyFont="true" applyBorder="true" applyAlignment="false" applyProtection="false">
      <alignment horizontal="general" vertical="bottom" textRotation="0" wrapText="false" indent="0" shrinkToFit="false"/>
      <protection locked="true" hidden="false"/>
    </xf>
    <xf numFmtId="166" fontId="42" fillId="0" borderId="0"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7" fontId="43" fillId="0" borderId="0" xfId="0" applyFont="true" applyBorder="true" applyAlignment="false" applyProtection="false">
      <alignment horizontal="general" vertical="bottom" textRotation="0" wrapText="false" indent="0" shrinkToFit="false"/>
      <protection locked="true" hidden="false"/>
    </xf>
    <xf numFmtId="167" fontId="42" fillId="0" borderId="0" xfId="0" applyFont="true" applyBorder="true" applyAlignment="false" applyProtection="false">
      <alignment horizontal="general" vertical="bottom" textRotation="0" wrapText="false" indent="0" shrinkToFit="false"/>
      <protection locked="true" hidden="false"/>
    </xf>
    <xf numFmtId="166" fontId="42" fillId="0" borderId="0" xfId="0" applyFont="true" applyBorder="true" applyAlignment="false" applyProtection="false">
      <alignment horizontal="general" vertical="bottom" textRotation="0" wrapText="false" indent="0" shrinkToFit="false"/>
      <protection locked="true" hidden="false"/>
    </xf>
    <xf numFmtId="164" fontId="48" fillId="0" borderId="10" xfId="0" applyFont="true" applyBorder="true" applyAlignment="true" applyProtection="false">
      <alignment horizontal="center" vertical="center" textRotation="0" wrapText="true" indent="0" shrinkToFit="false"/>
      <protection locked="true" hidden="false"/>
    </xf>
    <xf numFmtId="164" fontId="42" fillId="0" borderId="10" xfId="0" applyFont="true" applyBorder="true" applyAlignment="true" applyProtection="false">
      <alignment horizontal="left" vertical="center" textRotation="0" wrapText="true" indent="0" shrinkToFit="false"/>
      <protection locked="true" hidden="false"/>
    </xf>
    <xf numFmtId="164" fontId="30" fillId="0" borderId="0" xfId="0" applyFont="true" applyBorder="true" applyAlignment="true" applyProtection="false">
      <alignment horizontal="general" vertical="top" textRotation="0" wrapText="false" indent="0" shrinkToFit="false"/>
      <protection locked="true" hidden="false"/>
    </xf>
    <xf numFmtId="164" fontId="30" fillId="0" borderId="0" xfId="0" applyFont="true" applyBorder="true" applyAlignment="true" applyProtection="false">
      <alignment horizontal="left" vertical="top" textRotation="0" wrapText="false" indent="0" shrinkToFit="false"/>
      <protection locked="true" hidden="false"/>
    </xf>
    <xf numFmtId="164" fontId="30" fillId="0" borderId="0" xfId="0" applyFont="true" applyBorder="true" applyAlignment="true" applyProtection="false">
      <alignment horizontal="right" vertical="top" textRotation="0" wrapText="false" indent="0" shrinkToFit="false"/>
      <protection locked="true" hidden="false"/>
    </xf>
    <xf numFmtId="164" fontId="30" fillId="0" borderId="0" xfId="0" applyFont="true" applyBorder="true" applyAlignment="true" applyProtection="false">
      <alignment horizontal="general" vertical="top" textRotation="0" wrapText="true" indent="0" shrinkToFit="false"/>
      <protection locked="true" hidden="false"/>
    </xf>
    <xf numFmtId="165" fontId="30" fillId="0" borderId="0" xfId="0" applyFont="true" applyBorder="true" applyAlignment="true" applyProtection="false">
      <alignment horizontal="general" vertical="top" textRotation="0" wrapText="true" indent="0" shrinkToFit="false"/>
      <protection locked="true" hidden="false"/>
    </xf>
    <xf numFmtId="166" fontId="30" fillId="0" borderId="0" xfId="0" applyFont="true" applyBorder="true" applyAlignment="true" applyProtection="false">
      <alignment horizontal="center" vertical="top" textRotation="0" wrapText="false" indent="0" shrinkToFit="false"/>
      <protection locked="true" hidden="false"/>
    </xf>
    <xf numFmtId="167" fontId="30" fillId="0" borderId="0" xfId="0" applyFont="true" applyBorder="true" applyAlignment="true" applyProtection="false">
      <alignment horizontal="center" vertical="top" textRotation="0" wrapText="false" indent="0" shrinkToFit="false"/>
      <protection locked="true" hidden="false"/>
    </xf>
    <xf numFmtId="167" fontId="49" fillId="0" borderId="0" xfId="0" applyFont="true" applyBorder="true" applyAlignment="true" applyProtection="false">
      <alignment horizontal="general" vertical="top" textRotation="0" wrapText="false" indent="0" shrinkToFit="false"/>
      <protection locked="true" hidden="false"/>
    </xf>
    <xf numFmtId="167" fontId="30" fillId="0" borderId="0" xfId="0" applyFont="true" applyBorder="true" applyAlignment="true" applyProtection="false">
      <alignment horizontal="general" vertical="top" textRotation="0" wrapText="true" indent="0" shrinkToFit="false"/>
      <protection locked="true" hidden="false"/>
    </xf>
    <xf numFmtId="166" fontId="3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5" fontId="30" fillId="0" borderId="0" xfId="0" applyFont="true" applyBorder="true" applyAlignment="true" applyProtection="false">
      <alignment horizontal="general" vertical="top" textRotation="0" wrapText="false" indent="0" shrinkToFit="false"/>
      <protection locked="true" hidden="false"/>
    </xf>
    <xf numFmtId="167" fontId="30" fillId="0" borderId="0" xfId="0" applyFont="true" applyBorder="true" applyAlignment="true" applyProtection="false">
      <alignment horizontal="general" vertical="top" textRotation="0" wrapText="false" indent="0" shrinkToFit="false"/>
      <protection locked="true" hidden="false"/>
    </xf>
    <xf numFmtId="166" fontId="30" fillId="0" borderId="0" xfId="0" applyFont="true" applyBorder="true" applyAlignment="true" applyProtection="false">
      <alignment horizontal="general" vertical="top"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25" fillId="0" borderId="10" xfId="0" applyFont="true" applyBorder="true" applyAlignment="true" applyProtection="false">
      <alignment horizontal="center" vertical="center" textRotation="0" wrapText="fals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34" fillId="0" borderId="10" xfId="0" applyFont="true" applyBorder="true" applyAlignment="true" applyProtection="false">
      <alignment horizontal="center" vertical="top" textRotation="0" wrapText="false" indent="0" shrinkToFit="false"/>
      <protection locked="true" hidden="false"/>
    </xf>
    <xf numFmtId="164" fontId="35" fillId="0" borderId="12" xfId="0" applyFont="true" applyBorder="true" applyAlignment="true" applyProtection="false">
      <alignment horizontal="center" vertical="center" textRotation="0" wrapText="true" indent="0" shrinkToFit="false"/>
      <protection locked="true" hidden="false"/>
    </xf>
    <xf numFmtId="164" fontId="35" fillId="0" borderId="12" xfId="0" applyFont="true" applyBorder="true" applyAlignment="true" applyProtection="false">
      <alignment horizontal="general" vertical="center" textRotation="0" wrapText="true" indent="0" shrinkToFit="false"/>
      <protection locked="true" hidden="false"/>
    </xf>
    <xf numFmtId="164" fontId="35" fillId="0" borderId="12" xfId="0" applyFont="true" applyBorder="true" applyAlignment="true" applyProtection="false">
      <alignment horizontal="center" vertical="center" textRotation="0" wrapText="true" indent="0" shrinkToFit="false"/>
      <protection locked="true" hidden="false"/>
    </xf>
    <xf numFmtId="164" fontId="42" fillId="0" borderId="0" xfId="0" applyFont="true" applyBorder="true" applyAlignment="true" applyProtection="false">
      <alignment horizontal="left" vertical="bottom" textRotation="0" wrapText="false" indent="0" shrinkToFit="false"/>
      <protection locked="true" hidden="false"/>
    </xf>
    <xf numFmtId="164" fontId="57" fillId="0" borderId="10" xfId="0" applyFont="true" applyBorder="true" applyAlignment="true" applyProtection="false">
      <alignment horizontal="center" vertical="center" textRotation="0" wrapText="true" indent="0" shrinkToFit="false"/>
      <protection locked="true" hidden="false"/>
    </xf>
    <xf numFmtId="164" fontId="57" fillId="0" borderId="13" xfId="0" applyFont="true" applyBorder="true" applyAlignment="true" applyProtection="false">
      <alignment horizontal="center" vertical="center" textRotation="0" wrapText="true" indent="0" shrinkToFit="false"/>
      <protection locked="true" hidden="false"/>
    </xf>
    <xf numFmtId="164" fontId="57" fillId="0" borderId="14" xfId="0" applyFont="true" applyBorder="true" applyAlignment="true" applyProtection="false">
      <alignment horizontal="center" vertical="center" textRotation="90" wrapText="true" indent="0" shrinkToFit="false"/>
      <protection locked="true" hidden="false"/>
    </xf>
    <xf numFmtId="164" fontId="57" fillId="17" borderId="15" xfId="0" applyFont="true" applyBorder="true" applyAlignment="true" applyProtection="false">
      <alignment horizontal="general" vertical="bottom" textRotation="0" wrapText="true" indent="0" shrinkToFit="false"/>
      <protection locked="true" hidden="false"/>
    </xf>
    <xf numFmtId="164" fontId="57" fillId="0" borderId="15" xfId="0" applyFont="true" applyBorder="true" applyAlignment="true" applyProtection="false">
      <alignment horizontal="general" vertical="top" textRotation="0" wrapText="true" indent="0" shrinkToFit="false"/>
      <protection locked="true" hidden="false"/>
    </xf>
    <xf numFmtId="164" fontId="57" fillId="25" borderId="15" xfId="0" applyFont="true" applyBorder="true" applyAlignment="true" applyProtection="false">
      <alignment horizontal="general" vertical="bottom" textRotation="0" wrapText="true" indent="0" shrinkToFit="false"/>
      <protection locked="true" hidden="false"/>
    </xf>
    <xf numFmtId="164" fontId="57" fillId="0" borderId="15" xfId="0" applyFont="true" applyBorder="true" applyAlignment="true" applyProtection="false">
      <alignment horizontal="general" vertical="center" textRotation="0" wrapText="true" indent="0" shrinkToFit="false"/>
      <protection locked="true" hidden="false"/>
    </xf>
    <xf numFmtId="164" fontId="57" fillId="7" borderId="15" xfId="0" applyFont="true" applyBorder="true" applyAlignment="true" applyProtection="false">
      <alignment horizontal="general" vertical="bottom" textRotation="0" wrapText="true" indent="0" shrinkToFit="false"/>
      <protection locked="true" hidden="false"/>
    </xf>
    <xf numFmtId="164" fontId="57" fillId="0" borderId="14" xfId="0" applyFont="true" applyBorder="true" applyAlignment="true" applyProtection="false">
      <alignment horizontal="left" vertical="bottom" textRotation="0" wrapText="true" indent="0" shrinkToFit="false"/>
      <protection locked="true" hidden="false"/>
    </xf>
    <xf numFmtId="164" fontId="57" fillId="19" borderId="15" xfId="0" applyFont="true" applyBorder="true" applyAlignment="true" applyProtection="false">
      <alignment horizontal="general" vertical="bottom" textRotation="0" wrapText="true" indent="0" shrinkToFit="false"/>
      <protection locked="true" hidden="false"/>
    </xf>
    <xf numFmtId="164" fontId="57" fillId="0" borderId="10" xfId="0" applyFont="true" applyBorder="true" applyAlignment="true" applyProtection="false">
      <alignment horizontal="left" vertical="bottom" textRotation="0" wrapText="true" indent="0" shrinkToFit="false"/>
      <protection locked="true" hidden="false"/>
    </xf>
    <xf numFmtId="164" fontId="0" fillId="15" borderId="10" xfId="0" applyFont="false" applyBorder="true" applyAlignment="false" applyProtection="false">
      <alignment horizontal="general" vertical="bottom" textRotation="0" wrapText="false" indent="0" shrinkToFit="false"/>
      <protection locked="true" hidden="false"/>
    </xf>
    <xf numFmtId="164" fontId="57"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center" textRotation="0" wrapText="tru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kcent 1" xfId="20"/>
    <cellStyle name="20% - akcent 2" xfId="21"/>
    <cellStyle name="20% - akcent 3" xfId="22"/>
    <cellStyle name="20% - akcent 4" xfId="23"/>
    <cellStyle name="20% - akcent 5" xfId="24"/>
    <cellStyle name="20% - akcent 6" xfId="25"/>
    <cellStyle name="40% - akcent 1" xfId="26"/>
    <cellStyle name="40% - akcent 2" xfId="27"/>
    <cellStyle name="40% - akcent 3" xfId="28"/>
    <cellStyle name="40% - akcent 4" xfId="29"/>
    <cellStyle name="40% - akcent 5" xfId="30"/>
    <cellStyle name="40% - akcent 6" xfId="31"/>
    <cellStyle name="60% - akcent 1" xfId="32"/>
    <cellStyle name="60% - akcent 2" xfId="33"/>
    <cellStyle name="60% - akcent 3" xfId="34"/>
    <cellStyle name="60% - akcent 4" xfId="35"/>
    <cellStyle name="60% - akcent 5" xfId="36"/>
    <cellStyle name="60% - akcent 6" xfId="37"/>
    <cellStyle name="Akcent 1" xfId="38"/>
    <cellStyle name="Akcent 2" xfId="39"/>
    <cellStyle name="Akcent 3" xfId="40"/>
    <cellStyle name="Akcent 4" xfId="41"/>
    <cellStyle name="Akcent 5" xfId="42"/>
    <cellStyle name="Akcent 6" xfId="43"/>
    <cellStyle name="Dane wejściowe" xfId="44"/>
    <cellStyle name="Dane wyjściowe" xfId="45"/>
    <cellStyle name="Dobre" xfId="46"/>
    <cellStyle name="Komórka połączona" xfId="47"/>
    <cellStyle name="Komórka zaznaczona" xfId="48"/>
    <cellStyle name="Nagłówek 1" xfId="49"/>
    <cellStyle name="Nagłówek 2" xfId="50"/>
    <cellStyle name="Nagłówek 3" xfId="51"/>
    <cellStyle name="Nagłówek 4" xfId="52"/>
    <cellStyle name="Neutralne" xfId="53"/>
    <cellStyle name="Normalny_aga" xfId="54"/>
    <cellStyle name="Obliczenia" xfId="55"/>
    <cellStyle name="Suma" xfId="56"/>
    <cellStyle name="Tekst objaśnienia" xfId="57"/>
    <cellStyle name="Tekst ostrzeżenia" xfId="58"/>
    <cellStyle name="Tytuł" xfId="59"/>
    <cellStyle name="Uwaga" xfId="60"/>
    <cellStyle name="Złe" xfId="61"/>
  </cellStyles>
  <dxfs count="3">
    <dxf>
      <fill>
        <patternFill patternType="solid">
          <fgColor rgb="00FFFFFF"/>
        </patternFill>
      </fill>
    </dxf>
    <dxf>
      <fill>
        <patternFill patternType="solid">
          <fgColor rgb="FF000000"/>
          <bgColor rgb="FFFFFFFF"/>
        </patternFill>
      </fill>
    </dxf>
    <dxf>
      <fill>
        <patternFill patternType="solid">
          <fgColor rgb="FFC0C0C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7</xdr:col>
      <xdr:colOff>768960</xdr:colOff>
      <xdr:row>8</xdr:row>
      <xdr:rowOff>0</xdr:rowOff>
    </xdr:from>
    <xdr:to>
      <xdr:col>68</xdr:col>
      <xdr:colOff>93600</xdr:colOff>
      <xdr:row>8</xdr:row>
      <xdr:rowOff>180360</xdr:rowOff>
    </xdr:to>
    <xdr:sp>
      <xdr:nvSpPr>
        <xdr:cNvPr id="0" name="pole tekstowe 2"/>
        <xdr:cNvSpPr/>
      </xdr:nvSpPr>
      <xdr:spPr>
        <a:xfrm>
          <a:off x="66547800" y="2685960"/>
          <a:ext cx="374400" cy="180360"/>
        </a:xfrm>
        <a:prstGeom prst="rect">
          <a:avLst/>
        </a:prstGeom>
        <a:noFill/>
        <a:ln w="0">
          <a:noFill/>
        </a:ln>
      </xdr:spPr>
      <xdr:style>
        <a:lnRef idx="0"/>
        <a:fillRef idx="0"/>
        <a:effectRef idx="0"/>
        <a:fontRef idx="minor"/>
      </xdr:style>
      <xdr:txBody>
        <a:bodyPr wrap="none" lIns="20160" rIns="20160" tIns="20160" bIns="20160" anchor="t">
          <a:spAutoFit/>
        </a:bodyPr>
        <a:p>
          <a:r>
            <a:rPr b="0" lang="en-US" sz="1100" spc="-1" strike="noStrike">
              <a:solidFill>
                <a:srgbClr val="000000"/>
              </a:solidFill>
              <a:latin typeface="Calibri"/>
            </a:rPr>
            <a:t>UMW</a:t>
          </a:r>
          <a:endParaRPr b="0" lang="en-US" sz="1100" spc="-1" strike="noStrike">
            <a:latin typeface="Times New Roman"/>
          </a:endParaRPr>
        </a:p>
      </xdr:txBody>
    </xdr:sp>
    <xdr:clientData/>
  </xdr:twoCellAnchor>
  <xdr:twoCellAnchor editAs="oneCell">
    <xdr:from>
      <xdr:col>66</xdr:col>
      <xdr:colOff>740160</xdr:colOff>
      <xdr:row>142</xdr:row>
      <xdr:rowOff>133920</xdr:rowOff>
    </xdr:from>
    <xdr:to>
      <xdr:col>66</xdr:col>
      <xdr:colOff>930960</xdr:colOff>
      <xdr:row>142</xdr:row>
      <xdr:rowOff>361800</xdr:rowOff>
    </xdr:to>
    <xdr:sp>
      <xdr:nvSpPr>
        <xdr:cNvPr id="1" name="pole tekstowe 3"/>
        <xdr:cNvSpPr/>
      </xdr:nvSpPr>
      <xdr:spPr>
        <a:xfrm>
          <a:off x="65479680" y="84306240"/>
          <a:ext cx="190800" cy="22788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D248"/>
  <sheetViews>
    <sheetView showFormulas="false" showGridLines="true" showRowColHeaders="true" showZeros="true" rightToLeft="false" tabSelected="true" showOutlineSymbols="true" defaultGridColor="true" view="normal" topLeftCell="A3" colorId="64" zoomScale="90" zoomScaleNormal="90" zoomScalePageLayoutView="90" workbookViewId="0">
      <pane xSplit="0" ySplit="6" topLeftCell="BM9" activePane="bottomLeft" state="frozen"/>
      <selection pane="topLeft" activeCell="A3" activeCellId="0" sqref="A3"/>
      <selection pane="bottomLeft" activeCell="C9" activeCellId="0" sqref="C9:C11"/>
    </sheetView>
  </sheetViews>
  <sheetFormatPr defaultColWidth="8.9921875" defaultRowHeight="14.25" zeroHeight="false" outlineLevelRow="0" outlineLevelCol="0"/>
  <cols>
    <col collapsed="false" customWidth="true" hidden="false" outlineLevel="0" max="1" min="1" style="1" width="5.99"/>
    <col collapsed="false" customWidth="true" hidden="false" outlineLevel="0" max="2" min="2" style="2" width="12.12"/>
    <col collapsed="false" customWidth="true" hidden="false" outlineLevel="0" max="3" min="3" style="1" width="39.75"/>
    <col collapsed="false" customWidth="true" hidden="false" outlineLevel="0" max="4" min="4" style="1" width="11.99"/>
    <col collapsed="false" customWidth="true" hidden="false" outlineLevel="0" max="5" min="5" style="1" width="8.25"/>
    <col collapsed="false" customWidth="true" hidden="false" outlineLevel="0" max="6" min="6" style="1" width="7.99"/>
    <col collapsed="false" customWidth="true" hidden="false" outlineLevel="0" max="7" min="7" style="1" width="8.25"/>
    <col collapsed="false" customWidth="true" hidden="false" outlineLevel="0" max="8" min="8" style="1" width="12.62"/>
    <col collapsed="false" customWidth="true" hidden="false" outlineLevel="0" max="9" min="9" style="1" width="12.75"/>
    <col collapsed="false" customWidth="true" hidden="false" outlineLevel="0" max="10" min="10" style="3" width="12.36"/>
    <col collapsed="false" customWidth="true" hidden="false" outlineLevel="0" max="11" min="11" style="1" width="11.99"/>
    <col collapsed="false" customWidth="true" hidden="false" outlineLevel="0" max="12" min="12" style="1" width="12.36"/>
    <col collapsed="false" customWidth="true" hidden="false" outlineLevel="0" max="13" min="13" style="1" width="14.49"/>
    <col collapsed="false" customWidth="true" hidden="false" outlineLevel="0" max="14" min="14" style="1" width="17.36"/>
    <col collapsed="false" customWidth="true" hidden="false" outlineLevel="0" max="15" min="15" style="1" width="13.49"/>
    <col collapsed="false" customWidth="true" hidden="false" outlineLevel="0" max="16" min="16" style="1" width="15.37"/>
    <col collapsed="false" customWidth="true" hidden="false" outlineLevel="0" max="17" min="17" style="1" width="13.36"/>
    <col collapsed="false" customWidth="true" hidden="false" outlineLevel="0" max="18" min="18" style="1" width="14.62"/>
    <col collapsed="false" customWidth="true" hidden="false" outlineLevel="0" max="19" min="19" style="4" width="12.36"/>
    <col collapsed="false" customWidth="true" hidden="false" outlineLevel="0" max="20" min="20" style="4" width="12.25"/>
    <col collapsed="false" customWidth="true" hidden="false" outlineLevel="0" max="22" min="21" style="4" width="13.87"/>
    <col collapsed="false" customWidth="true" hidden="false" outlineLevel="0" max="24" min="23" style="4" width="14.74"/>
    <col collapsed="false" customWidth="true" hidden="false" outlineLevel="0" max="25" min="25" style="4" width="17.36"/>
    <col collapsed="false" customWidth="true" hidden="false" outlineLevel="0" max="26" min="26" style="1" width="16.86"/>
    <col collapsed="false" customWidth="true" hidden="false" outlineLevel="0" max="27" min="27" style="1" width="16.49"/>
    <col collapsed="false" customWidth="true" hidden="false" outlineLevel="0" max="28" min="28" style="1" width="14.74"/>
    <col collapsed="false" customWidth="true" hidden="false" outlineLevel="0" max="29" min="29" style="4" width="11.99"/>
    <col collapsed="false" customWidth="true" hidden="false" outlineLevel="0" max="30" min="30" style="4" width="12.99"/>
    <col collapsed="false" customWidth="true" hidden="false" outlineLevel="0" max="31" min="31" style="4" width="15.87"/>
    <col collapsed="false" customWidth="true" hidden="false" outlineLevel="0" max="32" min="32" style="1" width="15.62"/>
    <col collapsed="false" customWidth="true" hidden="false" outlineLevel="0" max="33" min="33" style="5" width="12.75"/>
    <col collapsed="false" customWidth="true" hidden="false" outlineLevel="0" max="34" min="34" style="5" width="15.12"/>
    <col collapsed="false" customWidth="true" hidden="false" outlineLevel="0" max="35" min="35" style="5" width="13.87"/>
    <col collapsed="false" customWidth="true" hidden="false" outlineLevel="0" max="36" min="36" style="5" width="14.12"/>
    <col collapsed="false" customWidth="true" hidden="false" outlineLevel="0" max="37" min="37" style="5" width="15.87"/>
    <col collapsed="false" customWidth="true" hidden="false" outlineLevel="0" max="38" min="38" style="1" width="7.49"/>
    <col collapsed="false" customWidth="true" hidden="false" outlineLevel="0" max="39" min="39" style="1" width="7.37"/>
    <col collapsed="false" customWidth="true" hidden="false" outlineLevel="0" max="40" min="40" style="1" width="7.24"/>
    <col collapsed="false" customWidth="true" hidden="false" outlineLevel="0" max="41" min="41" style="1" width="7.37"/>
    <col collapsed="false" customWidth="true" hidden="false" outlineLevel="0" max="43" min="42" style="1" width="11.49"/>
    <col collapsed="false" customWidth="true" hidden="false" outlineLevel="0" max="44" min="44" style="1" width="14.25"/>
    <col collapsed="false" customWidth="true" hidden="false" outlineLevel="0" max="45" min="45" style="6" width="7.75"/>
    <col collapsed="false" customWidth="true" hidden="false" outlineLevel="0" max="46" min="46" style="6" width="12.99"/>
    <col collapsed="false" customWidth="true" hidden="false" outlineLevel="0" max="47" min="47" style="6" width="14.87"/>
    <col collapsed="false" customWidth="true" hidden="false" outlineLevel="0" max="48" min="48" style="6" width="10.49"/>
    <col collapsed="false" customWidth="true" hidden="false" outlineLevel="0" max="49" min="49" style="6" width="11.99"/>
    <col collapsed="false" customWidth="true" hidden="false" outlineLevel="0" max="50" min="50" style="6" width="9.75"/>
    <col collapsed="false" customWidth="true" hidden="false" outlineLevel="0" max="51" min="51" style="5" width="14.49"/>
    <col collapsed="false" customWidth="true" hidden="false" outlineLevel="0" max="52" min="52" style="1" width="12.86"/>
    <col collapsed="false" customWidth="true" hidden="false" outlineLevel="0" max="53" min="53" style="1" width="12.99"/>
    <col collapsed="false" customWidth="true" hidden="false" outlineLevel="0" max="54" min="54" style="4" width="6.49"/>
    <col collapsed="false" customWidth="true" hidden="false" outlineLevel="0" max="55" min="55" style="4" width="6.12"/>
    <col collapsed="false" customWidth="true" hidden="false" outlineLevel="0" max="56" min="56" style="4" width="9.99"/>
    <col collapsed="false" customWidth="true" hidden="false" outlineLevel="0" max="57" min="57" style="4" width="8.75"/>
    <col collapsed="false" customWidth="true" hidden="false" outlineLevel="0" max="58" min="58" style="4" width="6.25"/>
    <col collapsed="false" customWidth="true" hidden="false" outlineLevel="0" max="59" min="59" style="4" width="6.12"/>
    <col collapsed="false" customWidth="true" hidden="false" outlineLevel="0" max="60" min="60" style="4" width="6.37"/>
    <col collapsed="false" customWidth="true" hidden="false" outlineLevel="0" max="61" min="61" style="4" width="9.99"/>
    <col collapsed="false" customWidth="true" hidden="false" outlineLevel="0" max="62" min="62" style="4" width="8.62"/>
    <col collapsed="false" customWidth="true" hidden="false" outlineLevel="0" max="63" min="63" style="4" width="5.87"/>
    <col collapsed="false" customWidth="true" hidden="false" outlineLevel="0" max="64" min="64" style="1" width="15.12"/>
    <col collapsed="false" customWidth="true" hidden="false" outlineLevel="0" max="65" min="65" style="1" width="12.12"/>
    <col collapsed="false" customWidth="true" hidden="false" outlineLevel="0" max="66" min="66" style="1" width="11.87"/>
    <col collapsed="false" customWidth="true" hidden="false" outlineLevel="0" max="67" min="67" style="1" width="12.99"/>
    <col collapsed="false" customWidth="true" hidden="false" outlineLevel="0" max="68" min="68" style="1" width="13.12"/>
    <col collapsed="false" customWidth="true" hidden="false" outlineLevel="0" max="69" min="69" style="1" width="32.62"/>
    <col collapsed="false" customWidth="true" hidden="false" outlineLevel="0" max="70" min="70" style="1" width="41.36"/>
    <col collapsed="false" customWidth="true" hidden="false" outlineLevel="0" max="71" min="71" style="1" width="53.62"/>
    <col collapsed="false" customWidth="true" hidden="false" outlineLevel="0" max="72" min="72" style="1" width="17.87"/>
    <col collapsed="false" customWidth="true" hidden="false" outlineLevel="0" max="73" min="73" style="1" width="19.99"/>
    <col collapsed="false" customWidth="true" hidden="false" outlineLevel="0" max="74" min="74" style="1" width="18.99"/>
    <col collapsed="false" customWidth="true" hidden="false" outlineLevel="0" max="75" min="75" style="5" width="17.25"/>
    <col collapsed="false" customWidth="true" hidden="false" outlineLevel="0" max="76" min="76" style="5" width="15.49"/>
    <col collapsed="false" customWidth="true" hidden="false" outlineLevel="0" max="77" min="77" style="5" width="11.75"/>
    <col collapsed="false" customWidth="true" hidden="false" outlineLevel="0" max="78" min="78" style="5" width="16.12"/>
    <col collapsed="false" customWidth="true" hidden="false" outlineLevel="0" max="79" min="79" style="5" width="14.12"/>
    <col collapsed="false" customWidth="true" hidden="false" outlineLevel="0" max="80" min="80" style="5" width="15.24"/>
    <col collapsed="false" customWidth="true" hidden="false" outlineLevel="0" max="81" min="81" style="5" width="14.74"/>
    <col collapsed="false" customWidth="true" hidden="false" outlineLevel="0" max="82" min="82" style="5" width="19.37"/>
    <col collapsed="false" customWidth="true" hidden="false" outlineLevel="0" max="83" min="83" style="4" width="17.99"/>
    <col collapsed="false" customWidth="true" hidden="false" outlineLevel="0" max="84" min="84" style="5" width="20.99"/>
    <col collapsed="false" customWidth="true" hidden="false" outlineLevel="0" max="85" min="85" style="5" width="16.62"/>
    <col collapsed="false" customWidth="true" hidden="false" outlineLevel="0" max="86" min="86" style="5" width="16.36"/>
    <col collapsed="false" customWidth="true" hidden="false" outlineLevel="0" max="87" min="87" style="5" width="19.75"/>
    <col collapsed="false" customWidth="true" hidden="false" outlineLevel="0" max="88" min="88" style="5" width="17.99"/>
    <col collapsed="false" customWidth="true" hidden="false" outlineLevel="0" max="89" min="89" style="5" width="14.87"/>
    <col collapsed="false" customWidth="true" hidden="false" outlineLevel="0" max="90" min="90" style="5" width="22.37"/>
    <col collapsed="false" customWidth="true" hidden="false" outlineLevel="0" max="91" min="91" style="5" width="21.99"/>
    <col collapsed="false" customWidth="true" hidden="false" outlineLevel="0" max="92" min="92" style="5" width="19.75"/>
    <col collapsed="false" customWidth="true" hidden="false" outlineLevel="0" max="93" min="93" style="5" width="20.86"/>
    <col collapsed="false" customWidth="true" hidden="false" outlineLevel="0" max="94" min="94" style="5" width="14.74"/>
    <col collapsed="false" customWidth="true" hidden="false" outlineLevel="0" max="95" min="95" style="7" width="13.62"/>
    <col collapsed="false" customWidth="true" hidden="false" outlineLevel="0" max="96" min="96" style="5" width="14.49"/>
    <col collapsed="false" customWidth="true" hidden="false" outlineLevel="0" max="97" min="97" style="5" width="11.37"/>
    <col collapsed="false" customWidth="true" hidden="false" outlineLevel="0" max="98" min="98" style="5" width="14.49"/>
    <col collapsed="false" customWidth="true" hidden="false" outlineLevel="0" max="99" min="99" style="5" width="9.25"/>
    <col collapsed="false" customWidth="true" hidden="false" outlineLevel="0" max="100" min="100" style="5" width="7.37"/>
    <col collapsed="false" customWidth="true" hidden="false" outlineLevel="0" max="101" min="101" style="5" width="8.49"/>
    <col collapsed="false" customWidth="true" hidden="false" outlineLevel="0" max="102" min="102" style="5" width="7.87"/>
    <col collapsed="false" customWidth="true" hidden="false" outlineLevel="0" max="103" min="103" style="5" width="10.37"/>
    <col collapsed="false" customWidth="true" hidden="false" outlineLevel="0" max="104" min="104" style="1" width="22.62"/>
    <col collapsed="false" customWidth="true" hidden="false" outlineLevel="0" max="105" min="105" style="1" width="13.62"/>
    <col collapsed="false" customWidth="true" hidden="false" outlineLevel="0" max="106" min="106" style="1" width="33.62"/>
    <col collapsed="false" customWidth="true" hidden="false" outlineLevel="0" max="107" min="107" style="1" width="27.99"/>
    <col collapsed="false" customWidth="true" hidden="false" outlineLevel="0" max="108" min="108" style="1" width="64.12"/>
    <col collapsed="false" customWidth="true" hidden="false" outlineLevel="0" max="109" min="109" style="1" width="26.25"/>
    <col collapsed="false" customWidth="true" hidden="false" outlineLevel="0" max="110" min="110" style="1" width="45.75"/>
    <col collapsed="false" customWidth="false" hidden="false" outlineLevel="0" max="257" min="111" style="1" width="8.99"/>
  </cols>
  <sheetData>
    <row r="1" customFormat="false" ht="21" hidden="false" customHeight="true" outlineLevel="0" collapsed="false">
      <c r="A1" s="8" t="s">
        <v>0</v>
      </c>
      <c r="B1" s="8"/>
      <c r="C1" s="8"/>
      <c r="D1" s="8"/>
      <c r="E1" s="8"/>
      <c r="F1" s="8"/>
      <c r="G1" s="8"/>
      <c r="H1" s="8"/>
      <c r="I1" s="8"/>
      <c r="J1" s="8"/>
      <c r="K1" s="8"/>
      <c r="L1" s="8"/>
      <c r="M1" s="8"/>
      <c r="N1" s="8"/>
      <c r="O1" s="8"/>
      <c r="P1" s="8"/>
      <c r="Q1" s="8"/>
      <c r="R1" s="8"/>
      <c r="S1" s="8"/>
      <c r="T1" s="8"/>
      <c r="U1" s="8"/>
      <c r="V1" s="8"/>
      <c r="W1" s="8"/>
      <c r="X1" s="8"/>
      <c r="Y1" s="8"/>
      <c r="Z1" s="8"/>
      <c r="AA1" s="8"/>
      <c r="AB1" s="8"/>
      <c r="AC1" s="8"/>
      <c r="AD1" s="8"/>
      <c r="AE1" s="8"/>
      <c r="AF1" s="8"/>
      <c r="AG1" s="8"/>
      <c r="AH1" s="8"/>
      <c r="AI1" s="8"/>
      <c r="AJ1" s="8"/>
      <c r="AK1" s="8"/>
      <c r="AL1" s="8"/>
      <c r="AM1" s="8"/>
      <c r="AN1" s="8"/>
      <c r="AO1" s="8"/>
      <c r="AP1" s="8"/>
      <c r="AQ1" s="8"/>
      <c r="AR1" s="8"/>
      <c r="AS1" s="8"/>
      <c r="AT1" s="8"/>
      <c r="AU1" s="8"/>
      <c r="AV1" s="8"/>
      <c r="AW1" s="8"/>
      <c r="AX1" s="8"/>
      <c r="AY1" s="8"/>
      <c r="AZ1" s="8"/>
      <c r="BA1" s="8"/>
      <c r="BB1" s="8"/>
      <c r="BC1" s="8"/>
      <c r="BD1" s="8"/>
      <c r="BE1" s="8"/>
      <c r="BF1" s="8"/>
      <c r="BG1" s="8"/>
      <c r="BH1" s="8"/>
      <c r="BI1" s="8"/>
      <c r="BJ1" s="8"/>
      <c r="BK1" s="8"/>
      <c r="BL1" s="8"/>
      <c r="BM1" s="8"/>
      <c r="BN1" s="8"/>
      <c r="BO1" s="8"/>
      <c r="BP1" s="8"/>
      <c r="BQ1" s="8"/>
      <c r="BR1" s="8"/>
      <c r="BS1" s="8"/>
      <c r="BT1" s="8"/>
      <c r="BU1" s="8"/>
      <c r="BV1" s="8"/>
      <c r="BW1" s="8"/>
      <c r="BX1" s="8"/>
      <c r="BY1" s="8"/>
      <c r="BZ1" s="8"/>
      <c r="CA1" s="8"/>
      <c r="CB1" s="8"/>
      <c r="CC1" s="8"/>
      <c r="CD1" s="8"/>
      <c r="CE1" s="8"/>
      <c r="CF1" s="8"/>
      <c r="CG1" s="8"/>
      <c r="CH1" s="8"/>
      <c r="CI1" s="8"/>
      <c r="CJ1" s="8"/>
      <c r="CK1" s="8"/>
      <c r="CL1" s="8"/>
      <c r="CM1" s="8"/>
      <c r="CN1" s="8"/>
      <c r="CO1" s="8"/>
      <c r="CP1" s="8"/>
      <c r="CQ1" s="8"/>
      <c r="CR1" s="8"/>
      <c r="CS1" s="8"/>
      <c r="CT1" s="8"/>
      <c r="CU1" s="8"/>
      <c r="CV1" s="8"/>
      <c r="CW1" s="8"/>
      <c r="CX1" s="8"/>
      <c r="CY1" s="8"/>
      <c r="CZ1" s="8"/>
      <c r="DA1" s="8"/>
      <c r="DB1" s="8"/>
      <c r="DC1" s="8"/>
      <c r="DD1" s="8"/>
    </row>
    <row r="2" customFormat="false" ht="15.75" hidden="false" customHeight="true" outlineLevel="0" collapsed="false">
      <c r="A2" s="9" t="s">
        <v>1</v>
      </c>
      <c r="B2" s="9"/>
      <c r="C2" s="9"/>
      <c r="D2" s="9"/>
      <c r="E2" s="9"/>
      <c r="F2" s="9"/>
      <c r="G2" s="9"/>
      <c r="H2" s="9"/>
      <c r="I2" s="9"/>
      <c r="J2" s="9"/>
      <c r="K2" s="9"/>
      <c r="L2" s="9"/>
      <c r="M2" s="9"/>
      <c r="N2" s="9"/>
      <c r="O2" s="9"/>
      <c r="P2" s="9"/>
      <c r="Q2" s="9"/>
      <c r="R2" s="9"/>
      <c r="S2" s="10" t="s">
        <v>2</v>
      </c>
      <c r="T2" s="10"/>
      <c r="U2" s="10"/>
      <c r="V2" s="10"/>
      <c r="W2" s="10"/>
      <c r="X2" s="10"/>
      <c r="Y2" s="10"/>
      <c r="Z2" s="10"/>
      <c r="AA2" s="10"/>
      <c r="AB2" s="10"/>
      <c r="AC2" s="10"/>
      <c r="AD2" s="10"/>
      <c r="AE2" s="10"/>
      <c r="AF2" s="10"/>
      <c r="AG2" s="10"/>
      <c r="AH2" s="10"/>
      <c r="AI2" s="10"/>
      <c r="AJ2" s="10"/>
      <c r="AK2" s="10"/>
      <c r="AL2" s="10"/>
      <c r="AM2" s="10"/>
      <c r="AN2" s="10"/>
      <c r="AO2" s="10"/>
      <c r="AP2" s="11" t="s">
        <v>3</v>
      </c>
      <c r="AQ2" s="11"/>
      <c r="AR2" s="11"/>
      <c r="AS2" s="11"/>
      <c r="AT2" s="11"/>
      <c r="AU2" s="11"/>
      <c r="AV2" s="11"/>
      <c r="AW2" s="11"/>
      <c r="AX2" s="11"/>
      <c r="AY2" s="11"/>
      <c r="AZ2" s="11"/>
      <c r="BA2" s="11"/>
      <c r="BB2" s="11"/>
      <c r="BC2" s="11"/>
      <c r="BD2" s="11"/>
      <c r="BE2" s="11"/>
      <c r="BF2" s="11"/>
      <c r="BG2" s="11"/>
      <c r="BH2" s="11"/>
      <c r="BI2" s="11"/>
      <c r="BJ2" s="11"/>
      <c r="BK2" s="11"/>
      <c r="BL2" s="11"/>
      <c r="BM2" s="11"/>
      <c r="BN2" s="11"/>
      <c r="BO2" s="11"/>
      <c r="BP2" s="11"/>
      <c r="BQ2" s="11"/>
      <c r="BR2" s="11"/>
      <c r="BS2" s="11"/>
      <c r="BT2" s="12" t="s">
        <v>4</v>
      </c>
      <c r="BU2" s="12"/>
      <c r="BV2" s="12"/>
      <c r="BW2" s="12"/>
      <c r="BX2" s="12"/>
      <c r="BY2" s="12"/>
      <c r="BZ2" s="12"/>
      <c r="CA2" s="12"/>
      <c r="CB2" s="12"/>
      <c r="CC2" s="12"/>
      <c r="CD2" s="12"/>
      <c r="CE2" s="12"/>
      <c r="CF2" s="13" t="s">
        <v>5</v>
      </c>
      <c r="CG2" s="13"/>
      <c r="CH2" s="13"/>
      <c r="CI2" s="13"/>
      <c r="CJ2" s="13"/>
      <c r="CK2" s="13"/>
      <c r="CL2" s="13"/>
      <c r="CM2" s="13"/>
      <c r="CN2" s="13"/>
      <c r="CO2" s="13"/>
      <c r="CP2" s="13"/>
      <c r="CQ2" s="13"/>
      <c r="CR2" s="13"/>
      <c r="CS2" s="13"/>
      <c r="CT2" s="13"/>
      <c r="CU2" s="13"/>
      <c r="CV2" s="13"/>
      <c r="CW2" s="13"/>
      <c r="CX2" s="13"/>
      <c r="CY2" s="13"/>
      <c r="CZ2" s="14" t="s">
        <v>6</v>
      </c>
      <c r="DA2" s="14" t="s">
        <v>7</v>
      </c>
      <c r="DB2" s="14" t="s">
        <v>8</v>
      </c>
      <c r="DC2" s="14" t="s">
        <v>9</v>
      </c>
      <c r="DD2" s="15" t="s">
        <v>10</v>
      </c>
    </row>
    <row r="3" customFormat="false" ht="24" hidden="false" customHeight="true" outlineLevel="0" collapsed="false">
      <c r="A3" s="16" t="s">
        <v>11</v>
      </c>
      <c r="B3" s="17" t="s">
        <v>12</v>
      </c>
      <c r="C3" s="17" t="s">
        <v>13</v>
      </c>
      <c r="D3" s="17" t="s">
        <v>14</v>
      </c>
      <c r="E3" s="17" t="s">
        <v>15</v>
      </c>
      <c r="F3" s="17" t="s">
        <v>16</v>
      </c>
      <c r="G3" s="17" t="s">
        <v>17</v>
      </c>
      <c r="H3" s="17" t="s">
        <v>18</v>
      </c>
      <c r="I3" s="17" t="s">
        <v>19</v>
      </c>
      <c r="J3" s="18" t="s">
        <v>20</v>
      </c>
      <c r="K3" s="18" t="s">
        <v>21</v>
      </c>
      <c r="L3" s="18" t="s">
        <v>22</v>
      </c>
      <c r="M3" s="17" t="s">
        <v>23</v>
      </c>
      <c r="N3" s="17" t="s">
        <v>24</v>
      </c>
      <c r="O3" s="17" t="s">
        <v>25</v>
      </c>
      <c r="P3" s="17"/>
      <c r="Q3" s="17"/>
      <c r="R3" s="17"/>
      <c r="S3" s="19" t="s">
        <v>25</v>
      </c>
      <c r="T3" s="19"/>
      <c r="U3" s="19"/>
      <c r="V3" s="19"/>
      <c r="W3" s="19"/>
      <c r="X3" s="19"/>
      <c r="Y3" s="19"/>
      <c r="Z3" s="20" t="s">
        <v>26</v>
      </c>
      <c r="AA3" s="20" t="s">
        <v>27</v>
      </c>
      <c r="AB3" s="20" t="s">
        <v>28</v>
      </c>
      <c r="AC3" s="19" t="s">
        <v>29</v>
      </c>
      <c r="AD3" s="19"/>
      <c r="AE3" s="21" t="s">
        <v>30</v>
      </c>
      <c r="AF3" s="22" t="s">
        <v>31</v>
      </c>
      <c r="AG3" s="23" t="s">
        <v>32</v>
      </c>
      <c r="AH3" s="23" t="s">
        <v>33</v>
      </c>
      <c r="AI3" s="24" t="s">
        <v>34</v>
      </c>
      <c r="AJ3" s="24" t="s">
        <v>35</v>
      </c>
      <c r="AK3" s="23" t="s">
        <v>36</v>
      </c>
      <c r="AL3" s="19" t="s">
        <v>37</v>
      </c>
      <c r="AM3" s="19"/>
      <c r="AN3" s="19" t="s">
        <v>38</v>
      </c>
      <c r="AO3" s="19"/>
      <c r="AP3" s="25" t="s">
        <v>39</v>
      </c>
      <c r="AQ3" s="26" t="s">
        <v>40</v>
      </c>
      <c r="AR3" s="26" t="s">
        <v>41</v>
      </c>
      <c r="AS3" s="26" t="s">
        <v>42</v>
      </c>
      <c r="AT3" s="26"/>
      <c r="AU3" s="26"/>
      <c r="AV3" s="26"/>
      <c r="AW3" s="26" t="s">
        <v>43</v>
      </c>
      <c r="AX3" s="26"/>
      <c r="AY3" s="27" t="s">
        <v>44</v>
      </c>
      <c r="AZ3" s="26" t="s">
        <v>45</v>
      </c>
      <c r="BA3" s="28" t="s">
        <v>46</v>
      </c>
      <c r="BB3" s="28" t="s">
        <v>47</v>
      </c>
      <c r="BC3" s="28"/>
      <c r="BD3" s="28"/>
      <c r="BE3" s="28"/>
      <c r="BF3" s="28"/>
      <c r="BG3" s="28" t="s">
        <v>48</v>
      </c>
      <c r="BH3" s="28"/>
      <c r="BI3" s="28"/>
      <c r="BJ3" s="28"/>
      <c r="BK3" s="28"/>
      <c r="BL3" s="28" t="s">
        <v>49</v>
      </c>
      <c r="BM3" s="28" t="s">
        <v>50</v>
      </c>
      <c r="BN3" s="29" t="s">
        <v>51</v>
      </c>
      <c r="BO3" s="29" t="s">
        <v>52</v>
      </c>
      <c r="BP3" s="29" t="s">
        <v>53</v>
      </c>
      <c r="BQ3" s="26" t="s">
        <v>54</v>
      </c>
      <c r="BR3" s="26" t="s">
        <v>55</v>
      </c>
      <c r="BS3" s="30" t="s">
        <v>56</v>
      </c>
      <c r="BT3" s="31" t="s">
        <v>57</v>
      </c>
      <c r="BU3" s="31"/>
      <c r="BV3" s="31" t="s">
        <v>58</v>
      </c>
      <c r="BW3" s="32" t="s">
        <v>59</v>
      </c>
      <c r="BX3" s="33" t="s">
        <v>60</v>
      </c>
      <c r="BY3" s="33"/>
      <c r="BZ3" s="33"/>
      <c r="CA3" s="33"/>
      <c r="CB3" s="33"/>
      <c r="CC3" s="33"/>
      <c r="CD3" s="33"/>
      <c r="CE3" s="33"/>
      <c r="CF3" s="34" t="s">
        <v>61</v>
      </c>
      <c r="CG3" s="34"/>
      <c r="CH3" s="34"/>
      <c r="CI3" s="34"/>
      <c r="CJ3" s="34"/>
      <c r="CK3" s="34"/>
      <c r="CL3" s="34"/>
      <c r="CM3" s="34"/>
      <c r="CN3" s="34"/>
      <c r="CO3" s="34"/>
      <c r="CP3" s="34" t="s">
        <v>62</v>
      </c>
      <c r="CQ3" s="34"/>
      <c r="CR3" s="34"/>
      <c r="CS3" s="34"/>
      <c r="CT3" s="34"/>
      <c r="CU3" s="34"/>
      <c r="CV3" s="34"/>
      <c r="CW3" s="34"/>
      <c r="CX3" s="34"/>
      <c r="CY3" s="34"/>
      <c r="CZ3" s="14"/>
      <c r="DA3" s="14"/>
      <c r="DB3" s="14"/>
      <c r="DC3" s="14"/>
      <c r="DD3" s="15"/>
    </row>
    <row r="4" customFormat="false" ht="34.5" hidden="false" customHeight="true" outlineLevel="0" collapsed="false">
      <c r="A4" s="16"/>
      <c r="B4" s="17"/>
      <c r="C4" s="17"/>
      <c r="D4" s="17"/>
      <c r="E4" s="17"/>
      <c r="F4" s="17"/>
      <c r="G4" s="17"/>
      <c r="H4" s="17"/>
      <c r="I4" s="17"/>
      <c r="J4" s="18"/>
      <c r="K4" s="18"/>
      <c r="L4" s="18"/>
      <c r="M4" s="17"/>
      <c r="N4" s="17"/>
      <c r="O4" s="17" t="s">
        <v>63</v>
      </c>
      <c r="P4" s="17" t="s">
        <v>64</v>
      </c>
      <c r="Q4" s="17" t="s">
        <v>65</v>
      </c>
      <c r="R4" s="17" t="s">
        <v>66</v>
      </c>
      <c r="S4" s="19" t="s">
        <v>67</v>
      </c>
      <c r="T4" s="19"/>
      <c r="U4" s="19" t="s">
        <v>68</v>
      </c>
      <c r="V4" s="19"/>
      <c r="W4" s="19" t="s">
        <v>69</v>
      </c>
      <c r="X4" s="19"/>
      <c r="Y4" s="19" t="s">
        <v>70</v>
      </c>
      <c r="Z4" s="20"/>
      <c r="AA4" s="20"/>
      <c r="AB4" s="20"/>
      <c r="AC4" s="19"/>
      <c r="AD4" s="19"/>
      <c r="AE4" s="21"/>
      <c r="AF4" s="22"/>
      <c r="AG4" s="23"/>
      <c r="AH4" s="23"/>
      <c r="AI4" s="24"/>
      <c r="AJ4" s="24"/>
      <c r="AK4" s="23"/>
      <c r="AL4" s="19"/>
      <c r="AM4" s="19"/>
      <c r="AN4" s="19"/>
      <c r="AO4" s="19"/>
      <c r="AP4" s="25"/>
      <c r="AQ4" s="26"/>
      <c r="AR4" s="26"/>
      <c r="AS4" s="26"/>
      <c r="AT4" s="26"/>
      <c r="AU4" s="26"/>
      <c r="AV4" s="26"/>
      <c r="AW4" s="26"/>
      <c r="AX4" s="26"/>
      <c r="AY4" s="27"/>
      <c r="AZ4" s="26"/>
      <c r="BA4" s="28"/>
      <c r="BB4" s="28"/>
      <c r="BC4" s="28"/>
      <c r="BD4" s="28"/>
      <c r="BE4" s="28"/>
      <c r="BF4" s="28"/>
      <c r="BG4" s="28"/>
      <c r="BH4" s="28"/>
      <c r="BI4" s="28"/>
      <c r="BJ4" s="28"/>
      <c r="BK4" s="28"/>
      <c r="BL4" s="28"/>
      <c r="BM4" s="28"/>
      <c r="BN4" s="29"/>
      <c r="BO4" s="29"/>
      <c r="BP4" s="29"/>
      <c r="BQ4" s="26"/>
      <c r="BR4" s="26"/>
      <c r="BS4" s="30"/>
      <c r="BT4" s="31"/>
      <c r="BU4" s="31"/>
      <c r="BV4" s="31"/>
      <c r="BW4" s="32"/>
      <c r="BX4" s="33"/>
      <c r="BY4" s="33"/>
      <c r="BZ4" s="33"/>
      <c r="CA4" s="33"/>
      <c r="CB4" s="33"/>
      <c r="CC4" s="33"/>
      <c r="CD4" s="33"/>
      <c r="CE4" s="33"/>
      <c r="CF4" s="34"/>
      <c r="CG4" s="34"/>
      <c r="CH4" s="34"/>
      <c r="CI4" s="34"/>
      <c r="CJ4" s="34"/>
      <c r="CK4" s="34"/>
      <c r="CL4" s="34"/>
      <c r="CM4" s="34"/>
      <c r="CN4" s="34"/>
      <c r="CO4" s="34"/>
      <c r="CP4" s="34"/>
      <c r="CQ4" s="34"/>
      <c r="CR4" s="34"/>
      <c r="CS4" s="34"/>
      <c r="CT4" s="34"/>
      <c r="CU4" s="34"/>
      <c r="CV4" s="34"/>
      <c r="CW4" s="34"/>
      <c r="CX4" s="34"/>
      <c r="CY4" s="34"/>
      <c r="CZ4" s="14"/>
      <c r="DA4" s="14"/>
      <c r="DB4" s="14"/>
      <c r="DC4" s="14"/>
      <c r="DD4" s="15"/>
    </row>
    <row r="5" customFormat="false" ht="39" hidden="false" customHeight="true" outlineLevel="0" collapsed="false">
      <c r="A5" s="16"/>
      <c r="B5" s="17"/>
      <c r="C5" s="17"/>
      <c r="D5" s="17"/>
      <c r="E5" s="17"/>
      <c r="F5" s="17"/>
      <c r="G5" s="17"/>
      <c r="H5" s="17"/>
      <c r="I5" s="17"/>
      <c r="J5" s="18"/>
      <c r="K5" s="18"/>
      <c r="L5" s="18"/>
      <c r="M5" s="17"/>
      <c r="N5" s="17"/>
      <c r="O5" s="17"/>
      <c r="P5" s="17"/>
      <c r="Q5" s="17"/>
      <c r="R5" s="17"/>
      <c r="S5" s="19"/>
      <c r="T5" s="19"/>
      <c r="U5" s="19"/>
      <c r="V5" s="19"/>
      <c r="W5" s="19"/>
      <c r="X5" s="19"/>
      <c r="Y5" s="19"/>
      <c r="Z5" s="20"/>
      <c r="AA5" s="20"/>
      <c r="AB5" s="20"/>
      <c r="AC5" s="19"/>
      <c r="AD5" s="19"/>
      <c r="AE5" s="21"/>
      <c r="AF5" s="22"/>
      <c r="AG5" s="23"/>
      <c r="AH5" s="23"/>
      <c r="AI5" s="24"/>
      <c r="AJ5" s="24"/>
      <c r="AK5" s="23"/>
      <c r="AL5" s="19"/>
      <c r="AM5" s="19"/>
      <c r="AN5" s="19"/>
      <c r="AO5" s="19"/>
      <c r="AP5" s="25"/>
      <c r="AQ5" s="26"/>
      <c r="AR5" s="26"/>
      <c r="AS5" s="26" t="s">
        <v>71</v>
      </c>
      <c r="AT5" s="26" t="s">
        <v>72</v>
      </c>
      <c r="AU5" s="35" t="s">
        <v>73</v>
      </c>
      <c r="AV5" s="26" t="s">
        <v>74</v>
      </c>
      <c r="AW5" s="26"/>
      <c r="AX5" s="26"/>
      <c r="AY5" s="27"/>
      <c r="AZ5" s="26"/>
      <c r="BA5" s="28"/>
      <c r="BB5" s="28" t="s">
        <v>75</v>
      </c>
      <c r="BC5" s="28" t="s">
        <v>76</v>
      </c>
      <c r="BD5" s="28" t="s">
        <v>77</v>
      </c>
      <c r="BE5" s="28" t="s">
        <v>78</v>
      </c>
      <c r="BF5" s="28" t="s">
        <v>79</v>
      </c>
      <c r="BG5" s="28" t="s">
        <v>75</v>
      </c>
      <c r="BH5" s="28" t="s">
        <v>76</v>
      </c>
      <c r="BI5" s="28" t="s">
        <v>77</v>
      </c>
      <c r="BJ5" s="28" t="s">
        <v>78</v>
      </c>
      <c r="BK5" s="28" t="s">
        <v>79</v>
      </c>
      <c r="BL5" s="28"/>
      <c r="BM5" s="28"/>
      <c r="BN5" s="29"/>
      <c r="BO5" s="29"/>
      <c r="BP5" s="29"/>
      <c r="BQ5" s="26"/>
      <c r="BR5" s="26"/>
      <c r="BS5" s="30"/>
      <c r="BT5" s="31" t="s">
        <v>80</v>
      </c>
      <c r="BU5" s="31" t="s">
        <v>81</v>
      </c>
      <c r="BV5" s="31"/>
      <c r="BW5" s="32"/>
      <c r="BX5" s="32" t="s">
        <v>82</v>
      </c>
      <c r="BY5" s="32" t="s">
        <v>83</v>
      </c>
      <c r="BZ5" s="32" t="s">
        <v>84</v>
      </c>
      <c r="CA5" s="32" t="s">
        <v>85</v>
      </c>
      <c r="CB5" s="32" t="s">
        <v>86</v>
      </c>
      <c r="CC5" s="32" t="s">
        <v>87</v>
      </c>
      <c r="CD5" s="33" t="s">
        <v>88</v>
      </c>
      <c r="CE5" s="33"/>
      <c r="CF5" s="34" t="s">
        <v>89</v>
      </c>
      <c r="CG5" s="34"/>
      <c r="CH5" s="34"/>
      <c r="CI5" s="34"/>
      <c r="CJ5" s="34" t="s">
        <v>90</v>
      </c>
      <c r="CK5" s="34"/>
      <c r="CL5" s="34"/>
      <c r="CM5" s="34"/>
      <c r="CN5" s="34"/>
      <c r="CO5" s="34" t="s">
        <v>91</v>
      </c>
      <c r="CP5" s="34" t="s">
        <v>92</v>
      </c>
      <c r="CQ5" s="36" t="s">
        <v>93</v>
      </c>
      <c r="CR5" s="36"/>
      <c r="CS5" s="36"/>
      <c r="CT5" s="36"/>
      <c r="CU5" s="36"/>
      <c r="CV5" s="36" t="s">
        <v>94</v>
      </c>
      <c r="CW5" s="36"/>
      <c r="CX5" s="36" t="s">
        <v>95</v>
      </c>
      <c r="CY5" s="36"/>
      <c r="CZ5" s="14"/>
      <c r="DA5" s="14"/>
      <c r="DB5" s="14"/>
      <c r="DC5" s="14"/>
      <c r="DD5" s="15"/>
    </row>
    <row r="6" customFormat="false" ht="48.75" hidden="false" customHeight="true" outlineLevel="0" collapsed="false">
      <c r="A6" s="16"/>
      <c r="B6" s="17"/>
      <c r="C6" s="17"/>
      <c r="D6" s="17"/>
      <c r="E6" s="17"/>
      <c r="F6" s="17"/>
      <c r="G6" s="17"/>
      <c r="H6" s="17"/>
      <c r="I6" s="17"/>
      <c r="J6" s="18"/>
      <c r="K6" s="18"/>
      <c r="L6" s="18"/>
      <c r="M6" s="17"/>
      <c r="N6" s="17"/>
      <c r="O6" s="17"/>
      <c r="P6" s="17"/>
      <c r="Q6" s="17"/>
      <c r="R6" s="17"/>
      <c r="S6" s="19" t="s">
        <v>96</v>
      </c>
      <c r="T6" s="19" t="s">
        <v>97</v>
      </c>
      <c r="U6" s="19" t="s">
        <v>96</v>
      </c>
      <c r="V6" s="19" t="s">
        <v>97</v>
      </c>
      <c r="W6" s="19" t="s">
        <v>96</v>
      </c>
      <c r="X6" s="19" t="s">
        <v>97</v>
      </c>
      <c r="Y6" s="19"/>
      <c r="Z6" s="20"/>
      <c r="AA6" s="20"/>
      <c r="AB6" s="20"/>
      <c r="AC6" s="19" t="s">
        <v>96</v>
      </c>
      <c r="AD6" s="19" t="s">
        <v>97</v>
      </c>
      <c r="AE6" s="21"/>
      <c r="AF6" s="22"/>
      <c r="AG6" s="23"/>
      <c r="AH6" s="23"/>
      <c r="AI6" s="24"/>
      <c r="AJ6" s="24"/>
      <c r="AK6" s="23"/>
      <c r="AL6" s="19"/>
      <c r="AM6" s="19"/>
      <c r="AN6" s="19"/>
      <c r="AO6" s="19"/>
      <c r="AP6" s="25"/>
      <c r="AQ6" s="26"/>
      <c r="AR6" s="26"/>
      <c r="AS6" s="26"/>
      <c r="AT6" s="26"/>
      <c r="AU6" s="35"/>
      <c r="AV6" s="26"/>
      <c r="AW6" s="26" t="s">
        <v>98</v>
      </c>
      <c r="AX6" s="26" t="s">
        <v>99</v>
      </c>
      <c r="AY6" s="27"/>
      <c r="AZ6" s="26"/>
      <c r="BA6" s="28"/>
      <c r="BB6" s="28"/>
      <c r="BC6" s="28"/>
      <c r="BD6" s="28"/>
      <c r="BE6" s="28"/>
      <c r="BF6" s="28"/>
      <c r="BG6" s="28"/>
      <c r="BH6" s="28"/>
      <c r="BI6" s="28"/>
      <c r="BJ6" s="28"/>
      <c r="BK6" s="28"/>
      <c r="BL6" s="28"/>
      <c r="BM6" s="28"/>
      <c r="BN6" s="29"/>
      <c r="BO6" s="29"/>
      <c r="BP6" s="29"/>
      <c r="BQ6" s="26"/>
      <c r="BR6" s="26"/>
      <c r="BS6" s="30"/>
      <c r="BT6" s="31"/>
      <c r="BU6" s="31"/>
      <c r="BV6" s="31"/>
      <c r="BW6" s="32"/>
      <c r="BX6" s="32"/>
      <c r="BY6" s="32"/>
      <c r="BZ6" s="32"/>
      <c r="CA6" s="32"/>
      <c r="CB6" s="32"/>
      <c r="CC6" s="32"/>
      <c r="CD6" s="32" t="s">
        <v>100</v>
      </c>
      <c r="CE6" s="33" t="s">
        <v>101</v>
      </c>
      <c r="CF6" s="34" t="s">
        <v>102</v>
      </c>
      <c r="CG6" s="34" t="s">
        <v>103</v>
      </c>
      <c r="CH6" s="34" t="s">
        <v>104</v>
      </c>
      <c r="CI6" s="34" t="s">
        <v>105</v>
      </c>
      <c r="CJ6" s="34" t="s">
        <v>106</v>
      </c>
      <c r="CK6" s="34" t="s">
        <v>103</v>
      </c>
      <c r="CL6" s="34" t="s">
        <v>107</v>
      </c>
      <c r="CM6" s="34" t="s">
        <v>108</v>
      </c>
      <c r="CN6" s="34" t="s">
        <v>109</v>
      </c>
      <c r="CO6" s="34"/>
      <c r="CP6" s="34"/>
      <c r="CQ6" s="34" t="s">
        <v>110</v>
      </c>
      <c r="CR6" s="34" t="s">
        <v>111</v>
      </c>
      <c r="CS6" s="34" t="s">
        <v>112</v>
      </c>
      <c r="CT6" s="36" t="s">
        <v>113</v>
      </c>
      <c r="CU6" s="36" t="s">
        <v>114</v>
      </c>
      <c r="CV6" s="36" t="s">
        <v>115</v>
      </c>
      <c r="CW6" s="36" t="s">
        <v>116</v>
      </c>
      <c r="CX6" s="36" t="s">
        <v>115</v>
      </c>
      <c r="CY6" s="36" t="s">
        <v>117</v>
      </c>
      <c r="CZ6" s="14"/>
      <c r="DA6" s="14"/>
      <c r="DB6" s="14"/>
      <c r="DC6" s="14"/>
      <c r="DD6" s="15"/>
    </row>
    <row r="7" customFormat="false" ht="14.25" hidden="false" customHeight="true" outlineLevel="0" collapsed="false">
      <c r="A7" s="16"/>
      <c r="B7" s="17"/>
      <c r="C7" s="17"/>
      <c r="D7" s="17"/>
      <c r="E7" s="17"/>
      <c r="F7" s="17"/>
      <c r="G7" s="17"/>
      <c r="H7" s="17"/>
      <c r="I7" s="17"/>
      <c r="J7" s="18"/>
      <c r="K7" s="18"/>
      <c r="L7" s="18"/>
      <c r="M7" s="17"/>
      <c r="N7" s="17"/>
      <c r="O7" s="17"/>
      <c r="P7" s="17"/>
      <c r="Q7" s="17"/>
      <c r="R7" s="17"/>
      <c r="S7" s="19" t="s">
        <v>118</v>
      </c>
      <c r="T7" s="19"/>
      <c r="U7" s="19"/>
      <c r="V7" s="19"/>
      <c r="W7" s="19"/>
      <c r="X7" s="19"/>
      <c r="Y7" s="19"/>
      <c r="Z7" s="20"/>
      <c r="AA7" s="20"/>
      <c r="AB7" s="20"/>
      <c r="AC7" s="19" t="s">
        <v>118</v>
      </c>
      <c r="AD7" s="19"/>
      <c r="AE7" s="19"/>
      <c r="AF7" s="22"/>
      <c r="AG7" s="23" t="s">
        <v>119</v>
      </c>
      <c r="AH7" s="23"/>
      <c r="AI7" s="23"/>
      <c r="AJ7" s="23"/>
      <c r="AK7" s="23"/>
      <c r="AL7" s="19" t="s">
        <v>120</v>
      </c>
      <c r="AM7" s="19" t="s">
        <v>121</v>
      </c>
      <c r="AN7" s="19" t="s">
        <v>120</v>
      </c>
      <c r="AO7" s="19" t="s">
        <v>121</v>
      </c>
      <c r="AP7" s="25"/>
      <c r="AQ7" s="26"/>
      <c r="AR7" s="26"/>
      <c r="AS7" s="26" t="s">
        <v>122</v>
      </c>
      <c r="AT7" s="26"/>
      <c r="AU7" s="26"/>
      <c r="AV7" s="26"/>
      <c r="AW7" s="26"/>
      <c r="AX7" s="26"/>
      <c r="AY7" s="27" t="s">
        <v>123</v>
      </c>
      <c r="AZ7" s="26"/>
      <c r="BA7" s="28"/>
      <c r="BB7" s="28" t="s">
        <v>124</v>
      </c>
      <c r="BC7" s="28"/>
      <c r="BD7" s="28" t="s">
        <v>125</v>
      </c>
      <c r="BE7" s="28"/>
      <c r="BF7" s="28"/>
      <c r="BG7" s="28" t="s">
        <v>124</v>
      </c>
      <c r="BH7" s="28"/>
      <c r="BI7" s="28" t="s">
        <v>125</v>
      </c>
      <c r="BJ7" s="28"/>
      <c r="BK7" s="28"/>
      <c r="BL7" s="28"/>
      <c r="BM7" s="28"/>
      <c r="BN7" s="29"/>
      <c r="BO7" s="29"/>
      <c r="BP7" s="29"/>
      <c r="BQ7" s="26"/>
      <c r="BR7" s="26"/>
      <c r="BS7" s="30"/>
      <c r="BT7" s="31"/>
      <c r="BU7" s="31"/>
      <c r="BV7" s="31"/>
      <c r="BW7" s="32" t="s">
        <v>126</v>
      </c>
      <c r="BX7" s="32"/>
      <c r="BY7" s="32"/>
      <c r="BZ7" s="32"/>
      <c r="CA7" s="32"/>
      <c r="CB7" s="32"/>
      <c r="CC7" s="32"/>
      <c r="CD7" s="32"/>
      <c r="CE7" s="33"/>
      <c r="CF7" s="37" t="s">
        <v>127</v>
      </c>
      <c r="CG7" s="37"/>
      <c r="CH7" s="37"/>
      <c r="CI7" s="37"/>
      <c r="CJ7" s="38" t="s">
        <v>127</v>
      </c>
      <c r="CK7" s="38"/>
      <c r="CL7" s="38"/>
      <c r="CM7" s="38"/>
      <c r="CN7" s="38"/>
      <c r="CO7" s="38"/>
      <c r="CP7" s="38" t="s">
        <v>127</v>
      </c>
      <c r="CQ7" s="38"/>
      <c r="CR7" s="38"/>
      <c r="CS7" s="38"/>
      <c r="CT7" s="38"/>
      <c r="CU7" s="38"/>
      <c r="CV7" s="38"/>
      <c r="CW7" s="38"/>
      <c r="CX7" s="38"/>
      <c r="CY7" s="38"/>
      <c r="CZ7" s="14"/>
      <c r="DA7" s="39" t="s">
        <v>120</v>
      </c>
      <c r="DB7" s="14"/>
      <c r="DC7" s="14"/>
      <c r="DD7" s="15"/>
    </row>
    <row r="8" s="40" customFormat="true" ht="14.25" hidden="false" customHeight="false" outlineLevel="0" collapsed="false">
      <c r="A8" s="40" t="n">
        <v>1</v>
      </c>
      <c r="B8" s="41" t="n">
        <v>2</v>
      </c>
      <c r="C8" s="41" t="n">
        <v>3</v>
      </c>
      <c r="D8" s="41" t="n">
        <v>4</v>
      </c>
      <c r="E8" s="41" t="n">
        <v>5</v>
      </c>
      <c r="F8" s="41" t="n">
        <v>6</v>
      </c>
      <c r="G8" s="41" t="n">
        <v>7</v>
      </c>
      <c r="H8" s="41" t="n">
        <v>8</v>
      </c>
      <c r="I8" s="41" t="n">
        <v>9</v>
      </c>
      <c r="J8" s="41" t="n">
        <v>10</v>
      </c>
      <c r="K8" s="41" t="n">
        <v>11</v>
      </c>
      <c r="L8" s="41" t="n">
        <v>12</v>
      </c>
      <c r="M8" s="41" t="n">
        <v>13</v>
      </c>
      <c r="N8" s="41" t="n">
        <v>14</v>
      </c>
      <c r="O8" s="41" t="n">
        <v>15</v>
      </c>
      <c r="P8" s="41" t="n">
        <v>16</v>
      </c>
      <c r="Q8" s="41" t="n">
        <v>17</v>
      </c>
      <c r="R8" s="41" t="n">
        <v>18</v>
      </c>
      <c r="S8" s="41" t="n">
        <v>19</v>
      </c>
      <c r="T8" s="41" t="n">
        <v>20</v>
      </c>
      <c r="U8" s="41" t="n">
        <v>21</v>
      </c>
      <c r="V8" s="41" t="n">
        <v>22</v>
      </c>
      <c r="W8" s="41" t="n">
        <v>23</v>
      </c>
      <c r="X8" s="41" t="n">
        <v>24</v>
      </c>
      <c r="Y8" s="41" t="n">
        <v>25</v>
      </c>
      <c r="Z8" s="41" t="n">
        <v>26</v>
      </c>
      <c r="AA8" s="41" t="n">
        <v>27</v>
      </c>
      <c r="AB8" s="41" t="n">
        <v>28</v>
      </c>
      <c r="AC8" s="41" t="n">
        <v>29</v>
      </c>
      <c r="AD8" s="41" t="n">
        <v>30</v>
      </c>
      <c r="AE8" s="41" t="n">
        <v>31</v>
      </c>
      <c r="AF8" s="41" t="n">
        <v>32</v>
      </c>
      <c r="AG8" s="41" t="n">
        <v>33</v>
      </c>
      <c r="AH8" s="41" t="n">
        <v>34</v>
      </c>
      <c r="AI8" s="41" t="n">
        <v>35</v>
      </c>
      <c r="AJ8" s="41" t="n">
        <v>36</v>
      </c>
      <c r="AK8" s="41" t="n">
        <v>37</v>
      </c>
      <c r="AL8" s="41" t="n">
        <v>38</v>
      </c>
      <c r="AM8" s="41" t="n">
        <v>39</v>
      </c>
      <c r="AN8" s="41" t="n">
        <v>40</v>
      </c>
      <c r="AO8" s="41" t="n">
        <v>41</v>
      </c>
      <c r="AP8" s="41" t="n">
        <v>42</v>
      </c>
      <c r="AQ8" s="41" t="n">
        <v>43</v>
      </c>
      <c r="AR8" s="41" t="n">
        <v>44</v>
      </c>
      <c r="AS8" s="41" t="n">
        <v>45</v>
      </c>
      <c r="AT8" s="41" t="n">
        <v>46</v>
      </c>
      <c r="AU8" s="41" t="n">
        <v>47</v>
      </c>
      <c r="AV8" s="41" t="n">
        <v>48</v>
      </c>
      <c r="AW8" s="41" t="n">
        <v>49</v>
      </c>
      <c r="AX8" s="41" t="n">
        <v>50</v>
      </c>
      <c r="AY8" s="41" t="n">
        <v>51</v>
      </c>
      <c r="AZ8" s="41" t="n">
        <v>52</v>
      </c>
      <c r="BA8" s="41" t="n">
        <v>53</v>
      </c>
      <c r="BB8" s="41" t="n">
        <v>54</v>
      </c>
      <c r="BC8" s="41" t="n">
        <v>55</v>
      </c>
      <c r="BD8" s="41" t="n">
        <v>56</v>
      </c>
      <c r="BE8" s="41" t="n">
        <v>57</v>
      </c>
      <c r="BF8" s="41" t="n">
        <v>58</v>
      </c>
      <c r="BG8" s="41" t="n">
        <v>59</v>
      </c>
      <c r="BH8" s="41" t="n">
        <v>60</v>
      </c>
      <c r="BI8" s="41" t="n">
        <v>61</v>
      </c>
      <c r="BJ8" s="41" t="n">
        <v>62</v>
      </c>
      <c r="BK8" s="41" t="n">
        <v>63</v>
      </c>
      <c r="BL8" s="41" t="n">
        <v>64</v>
      </c>
      <c r="BM8" s="41" t="n">
        <v>65</v>
      </c>
      <c r="BN8" s="41" t="n">
        <v>66</v>
      </c>
      <c r="BO8" s="41" t="n">
        <v>67</v>
      </c>
      <c r="BP8" s="41" t="n">
        <v>68</v>
      </c>
      <c r="BQ8" s="41" t="n">
        <v>69</v>
      </c>
      <c r="BR8" s="41" t="n">
        <v>70</v>
      </c>
      <c r="BS8" s="41" t="n">
        <v>71</v>
      </c>
      <c r="BT8" s="41" t="n">
        <v>72</v>
      </c>
      <c r="BU8" s="41" t="n">
        <v>73</v>
      </c>
      <c r="BV8" s="41" t="n">
        <v>74</v>
      </c>
      <c r="BW8" s="41" t="n">
        <v>75</v>
      </c>
      <c r="BX8" s="41" t="n">
        <v>76</v>
      </c>
      <c r="BY8" s="41" t="n">
        <v>77</v>
      </c>
      <c r="BZ8" s="41" t="n">
        <v>78</v>
      </c>
      <c r="CA8" s="41" t="n">
        <v>79</v>
      </c>
      <c r="CB8" s="41" t="n">
        <v>80</v>
      </c>
      <c r="CC8" s="41" t="n">
        <v>81</v>
      </c>
      <c r="CD8" s="41" t="n">
        <v>82</v>
      </c>
      <c r="CE8" s="41" t="n">
        <v>83</v>
      </c>
      <c r="CF8" s="41" t="n">
        <v>84</v>
      </c>
      <c r="CG8" s="41" t="n">
        <v>85</v>
      </c>
      <c r="CH8" s="41" t="n">
        <v>86</v>
      </c>
      <c r="CI8" s="41" t="n">
        <v>87</v>
      </c>
      <c r="CJ8" s="41" t="n">
        <v>88</v>
      </c>
      <c r="CK8" s="41" t="n">
        <v>89</v>
      </c>
      <c r="CL8" s="41" t="n">
        <v>90</v>
      </c>
      <c r="CM8" s="41" t="n">
        <v>91</v>
      </c>
      <c r="CN8" s="41" t="n">
        <v>92</v>
      </c>
      <c r="CO8" s="41" t="n">
        <v>93</v>
      </c>
      <c r="CP8" s="41" t="n">
        <v>94</v>
      </c>
      <c r="CQ8" s="41" t="n">
        <v>95</v>
      </c>
      <c r="CR8" s="41" t="n">
        <v>96</v>
      </c>
      <c r="CS8" s="41" t="n">
        <v>97</v>
      </c>
      <c r="CT8" s="41" t="n">
        <v>98</v>
      </c>
      <c r="CU8" s="41" t="n">
        <v>99</v>
      </c>
      <c r="CV8" s="41" t="n">
        <v>100</v>
      </c>
      <c r="CW8" s="41" t="n">
        <v>101</v>
      </c>
      <c r="CX8" s="41" t="n">
        <v>102</v>
      </c>
      <c r="CY8" s="41" t="n">
        <v>103</v>
      </c>
      <c r="CZ8" s="41" t="n">
        <v>104</v>
      </c>
      <c r="DA8" s="41" t="n">
        <v>105</v>
      </c>
      <c r="DB8" s="41" t="n">
        <v>106</v>
      </c>
      <c r="DC8" s="41" t="n">
        <v>107</v>
      </c>
      <c r="DD8" s="41" t="n">
        <v>108</v>
      </c>
    </row>
    <row r="9" s="52" customFormat="true" ht="39.75" hidden="false" customHeight="true" outlineLevel="0" collapsed="false">
      <c r="A9" s="42" t="n">
        <v>1</v>
      </c>
      <c r="B9" s="43" t="s">
        <v>128</v>
      </c>
      <c r="C9" s="44" t="s">
        <v>129</v>
      </c>
      <c r="D9" s="44" t="s">
        <v>130</v>
      </c>
      <c r="E9" s="44" t="s">
        <v>131</v>
      </c>
      <c r="F9" s="44" t="s">
        <v>132</v>
      </c>
      <c r="G9" s="44" t="s">
        <v>133</v>
      </c>
      <c r="H9" s="44" t="s">
        <v>129</v>
      </c>
      <c r="I9" s="44" t="s">
        <v>134</v>
      </c>
      <c r="J9" s="45" t="n">
        <v>2448500</v>
      </c>
      <c r="K9" s="45" t="n">
        <v>1</v>
      </c>
      <c r="L9" s="45" t="n">
        <v>0</v>
      </c>
      <c r="M9" s="44" t="s">
        <v>135</v>
      </c>
      <c r="N9" s="45" t="n">
        <v>2448500</v>
      </c>
      <c r="O9" s="45" t="n">
        <v>1852283</v>
      </c>
      <c r="P9" s="45" t="n">
        <v>1707022</v>
      </c>
      <c r="Q9" s="45" t="n">
        <v>144993</v>
      </c>
      <c r="R9" s="45" t="n">
        <v>268</v>
      </c>
      <c r="S9" s="46" t="n">
        <v>823.9</v>
      </c>
      <c r="T9" s="46" t="n">
        <v>178.4</v>
      </c>
      <c r="U9" s="46" t="n">
        <v>1232.3</v>
      </c>
      <c r="V9" s="46" t="n">
        <v>79.5</v>
      </c>
      <c r="W9" s="46" t="n">
        <v>2056.2</v>
      </c>
      <c r="X9" s="46" t="n">
        <v>258</v>
      </c>
      <c r="Y9" s="46" t="n">
        <v>347.1</v>
      </c>
      <c r="Z9" s="47" t="s">
        <v>136</v>
      </c>
      <c r="AA9" s="47" t="n">
        <v>12</v>
      </c>
      <c r="AB9" s="47" t="s">
        <v>137</v>
      </c>
      <c r="AC9" s="46" t="n">
        <v>29.1</v>
      </c>
      <c r="AD9" s="46" t="n">
        <v>15.4</v>
      </c>
      <c r="AE9" s="46" t="n">
        <v>0</v>
      </c>
      <c r="AF9" s="45" t="n">
        <v>5747</v>
      </c>
      <c r="AG9" s="47" t="n">
        <v>139034.2</v>
      </c>
      <c r="AH9" s="47" t="n">
        <v>83584</v>
      </c>
      <c r="AI9" s="47" t="n">
        <v>1120.4</v>
      </c>
      <c r="AJ9" s="47" t="n">
        <v>12.8</v>
      </c>
      <c r="AK9" s="47" t="n">
        <v>54317</v>
      </c>
      <c r="AL9" s="48" t="s">
        <v>138</v>
      </c>
      <c r="AM9" s="48" t="s">
        <v>138</v>
      </c>
      <c r="AN9" s="48" t="s">
        <v>138</v>
      </c>
      <c r="AO9" s="48" t="s">
        <v>138</v>
      </c>
      <c r="AP9" s="42" t="n">
        <v>2</v>
      </c>
      <c r="AQ9" s="42" t="s">
        <v>139</v>
      </c>
      <c r="AR9" s="42" t="s">
        <v>139</v>
      </c>
      <c r="AS9" s="49" t="s">
        <v>139</v>
      </c>
      <c r="AT9" s="49" t="s">
        <v>139</v>
      </c>
      <c r="AU9" s="49" t="s">
        <v>139</v>
      </c>
      <c r="AV9" s="49" t="s">
        <v>139</v>
      </c>
      <c r="AW9" s="49" t="s">
        <v>139</v>
      </c>
      <c r="AX9" s="49" t="s">
        <v>139</v>
      </c>
      <c r="AY9" s="47" t="s">
        <v>139</v>
      </c>
      <c r="AZ9" s="42" t="s">
        <v>139</v>
      </c>
      <c r="BA9" s="42" t="s">
        <v>139</v>
      </c>
      <c r="BB9" s="46" t="s">
        <v>139</v>
      </c>
      <c r="BC9" s="46" t="s">
        <v>139</v>
      </c>
      <c r="BD9" s="46" t="s">
        <v>139</v>
      </c>
      <c r="BE9" s="46" t="s">
        <v>139</v>
      </c>
      <c r="BF9" s="46" t="s">
        <v>139</v>
      </c>
      <c r="BG9" s="46" t="s">
        <v>139</v>
      </c>
      <c r="BH9" s="46" t="s">
        <v>139</v>
      </c>
      <c r="BI9" s="46" t="s">
        <v>139</v>
      </c>
      <c r="BJ9" s="46" t="s">
        <v>139</v>
      </c>
      <c r="BK9" s="46" t="s">
        <v>139</v>
      </c>
      <c r="BL9" s="45" t="s">
        <v>139</v>
      </c>
      <c r="BM9" s="45" t="s">
        <v>139</v>
      </c>
      <c r="BN9" s="45" t="s">
        <v>139</v>
      </c>
      <c r="BO9" s="49" t="s">
        <v>139</v>
      </c>
      <c r="BP9" s="44" t="s">
        <v>139</v>
      </c>
      <c r="BQ9" s="49" t="s">
        <v>139</v>
      </c>
      <c r="BR9" s="49" t="s">
        <v>139</v>
      </c>
      <c r="BS9" s="49" t="s">
        <v>139</v>
      </c>
      <c r="BT9" s="44" t="s">
        <v>139</v>
      </c>
      <c r="BU9" s="44" t="s">
        <v>139</v>
      </c>
      <c r="BV9" s="44" t="s">
        <v>139</v>
      </c>
      <c r="BW9" s="47" t="s">
        <v>139</v>
      </c>
      <c r="BX9" s="47" t="s">
        <v>139</v>
      </c>
      <c r="BY9" s="47" t="s">
        <v>139</v>
      </c>
      <c r="BZ9" s="47" t="s">
        <v>139</v>
      </c>
      <c r="CA9" s="47" t="s">
        <v>139</v>
      </c>
      <c r="CB9" s="47" t="s">
        <v>139</v>
      </c>
      <c r="CC9" s="47" t="s">
        <v>139</v>
      </c>
      <c r="CD9" s="47" t="s">
        <v>139</v>
      </c>
      <c r="CE9" s="46" t="s">
        <v>139</v>
      </c>
      <c r="CF9" s="47" t="n">
        <v>71644.8</v>
      </c>
      <c r="CG9" s="47" t="n">
        <v>710.6</v>
      </c>
      <c r="CH9" s="47" t="n">
        <v>70934.1</v>
      </c>
      <c r="CI9" s="47" t="n">
        <v>0</v>
      </c>
      <c r="CJ9" s="47" t="n">
        <v>864715.4</v>
      </c>
      <c r="CK9" s="47" t="n">
        <v>0</v>
      </c>
      <c r="CL9" s="47" t="n">
        <v>788002.1</v>
      </c>
      <c r="CM9" s="47" t="n">
        <v>76713.3</v>
      </c>
      <c r="CN9" s="47" t="n">
        <v>0</v>
      </c>
      <c r="CO9" s="47" t="n">
        <v>936360.2</v>
      </c>
      <c r="CP9" s="47" t="n">
        <v>395650.1</v>
      </c>
      <c r="CQ9" s="47" t="n">
        <v>185704.8</v>
      </c>
      <c r="CR9" s="47" t="n">
        <v>3859.072</v>
      </c>
      <c r="CS9" s="47" t="n">
        <v>0</v>
      </c>
      <c r="CT9" s="47" t="n">
        <v>0</v>
      </c>
      <c r="CU9" s="47" t="n">
        <v>0</v>
      </c>
      <c r="CV9" s="47" t="n">
        <v>349206</v>
      </c>
      <c r="CW9" s="50" t="s">
        <v>140</v>
      </c>
      <c r="CX9" s="47" t="n">
        <v>1940.2</v>
      </c>
      <c r="CY9" s="47" t="s">
        <v>141</v>
      </c>
      <c r="CZ9" s="44" t="s">
        <v>142</v>
      </c>
      <c r="DA9" s="47" t="s">
        <v>143</v>
      </c>
      <c r="DB9" s="47" t="s">
        <v>144</v>
      </c>
      <c r="DC9" s="47" t="s">
        <v>145</v>
      </c>
      <c r="DD9" s="51" t="s">
        <v>146</v>
      </c>
    </row>
    <row r="10" s="52" customFormat="true" ht="81" hidden="false" customHeight="true" outlineLevel="0" collapsed="false">
      <c r="A10" s="42"/>
      <c r="B10" s="43"/>
      <c r="C10" s="44"/>
      <c r="D10" s="44"/>
      <c r="E10" s="44"/>
      <c r="F10" s="44"/>
      <c r="G10" s="44"/>
      <c r="H10" s="44"/>
      <c r="I10" s="44"/>
      <c r="J10" s="45"/>
      <c r="K10" s="45"/>
      <c r="L10" s="45"/>
      <c r="M10" s="44"/>
      <c r="N10" s="45"/>
      <c r="O10" s="45"/>
      <c r="P10" s="45"/>
      <c r="Q10" s="45"/>
      <c r="R10" s="45"/>
      <c r="S10" s="46"/>
      <c r="T10" s="46"/>
      <c r="U10" s="46"/>
      <c r="V10" s="46"/>
      <c r="W10" s="46"/>
      <c r="X10" s="46"/>
      <c r="Y10" s="46"/>
      <c r="Z10" s="47"/>
      <c r="AA10" s="47"/>
      <c r="AB10" s="47"/>
      <c r="AC10" s="46"/>
      <c r="AD10" s="46"/>
      <c r="AE10" s="46"/>
      <c r="AF10" s="45"/>
      <c r="AG10" s="47"/>
      <c r="AH10" s="47"/>
      <c r="AI10" s="47"/>
      <c r="AJ10" s="47"/>
      <c r="AK10" s="47"/>
      <c r="AL10" s="48"/>
      <c r="AM10" s="48"/>
      <c r="AN10" s="48"/>
      <c r="AO10" s="48"/>
      <c r="AP10" s="42" t="s">
        <v>147</v>
      </c>
      <c r="AQ10" s="53" t="s">
        <v>148</v>
      </c>
      <c r="AR10" s="53" t="s">
        <v>149</v>
      </c>
      <c r="AS10" s="54" t="n">
        <v>240000</v>
      </c>
      <c r="AT10" s="54" t="n">
        <v>320000</v>
      </c>
      <c r="AU10" s="49" t="n">
        <v>0</v>
      </c>
      <c r="AV10" s="49" t="n">
        <v>435000</v>
      </c>
      <c r="AW10" s="49" t="n">
        <v>198553</v>
      </c>
      <c r="AX10" s="49" t="n">
        <v>262256</v>
      </c>
      <c r="AY10" s="55" t="n">
        <v>62097</v>
      </c>
      <c r="AZ10" s="42" t="s">
        <v>150</v>
      </c>
      <c r="BA10" s="42" t="n">
        <v>0</v>
      </c>
      <c r="BB10" s="46" t="n">
        <v>220</v>
      </c>
      <c r="BC10" s="46" t="n">
        <v>595</v>
      </c>
      <c r="BD10" s="46" t="n">
        <v>329</v>
      </c>
      <c r="BE10" s="46" t="n">
        <v>51</v>
      </c>
      <c r="BF10" s="46" t="n">
        <v>7</v>
      </c>
      <c r="BG10" s="46" t="n">
        <v>5</v>
      </c>
      <c r="BH10" s="46" t="n">
        <v>44</v>
      </c>
      <c r="BI10" s="46" t="n">
        <v>20</v>
      </c>
      <c r="BJ10" s="46" t="n">
        <v>22</v>
      </c>
      <c r="BK10" s="46" t="n">
        <v>0.7</v>
      </c>
      <c r="BL10" s="45" t="s">
        <v>151</v>
      </c>
      <c r="BM10" s="45" t="s">
        <v>151</v>
      </c>
      <c r="BN10" s="45" t="s">
        <v>152</v>
      </c>
      <c r="BO10" s="49" t="n">
        <v>2010</v>
      </c>
      <c r="BP10" s="44" t="n">
        <v>2012</v>
      </c>
      <c r="BQ10" s="49" t="s">
        <v>153</v>
      </c>
      <c r="BR10" s="56" t="s">
        <v>154</v>
      </c>
      <c r="BS10" s="56" t="s">
        <v>155</v>
      </c>
      <c r="BT10" s="44" t="n">
        <v>2010</v>
      </c>
      <c r="BU10" s="44" t="n">
        <v>2010</v>
      </c>
      <c r="BV10" s="44" t="s">
        <v>156</v>
      </c>
      <c r="BW10" s="47" t="n">
        <v>16314</v>
      </c>
      <c r="BX10" s="47" t="n">
        <v>0</v>
      </c>
      <c r="BY10" s="47" t="n">
        <v>0</v>
      </c>
      <c r="BZ10" s="47" t="n">
        <v>0</v>
      </c>
      <c r="CA10" s="47" t="n">
        <v>0</v>
      </c>
      <c r="CB10" s="47" t="n">
        <v>1482</v>
      </c>
      <c r="CC10" s="47" t="n">
        <v>0</v>
      </c>
      <c r="CD10" s="47" t="n">
        <v>14832</v>
      </c>
      <c r="CE10" s="46" t="s">
        <v>157</v>
      </c>
      <c r="CF10" s="47"/>
      <c r="CG10" s="47"/>
      <c r="CH10" s="47"/>
      <c r="CI10" s="47"/>
      <c r="CJ10" s="47"/>
      <c r="CK10" s="47"/>
      <c r="CL10" s="47"/>
      <c r="CM10" s="47"/>
      <c r="CN10" s="47"/>
      <c r="CO10" s="47"/>
      <c r="CP10" s="47"/>
      <c r="CQ10" s="47"/>
      <c r="CR10" s="47"/>
      <c r="CS10" s="47"/>
      <c r="CT10" s="47"/>
      <c r="CU10" s="47"/>
      <c r="CV10" s="47"/>
      <c r="CW10" s="50"/>
      <c r="CX10" s="47"/>
      <c r="CY10" s="47"/>
      <c r="CZ10" s="44"/>
      <c r="DA10" s="47"/>
      <c r="DB10" s="47"/>
      <c r="DC10" s="47"/>
      <c r="DD10" s="51"/>
    </row>
    <row r="11" s="52" customFormat="true" ht="55.5" hidden="false" customHeight="true" outlineLevel="0" collapsed="false">
      <c r="A11" s="42"/>
      <c r="B11" s="43"/>
      <c r="C11" s="44"/>
      <c r="D11" s="44"/>
      <c r="E11" s="44"/>
      <c r="F11" s="44"/>
      <c r="G11" s="44"/>
      <c r="H11" s="44"/>
      <c r="I11" s="44"/>
      <c r="J11" s="45"/>
      <c r="K11" s="45"/>
      <c r="L11" s="45"/>
      <c r="M11" s="44"/>
      <c r="N11" s="45"/>
      <c r="O11" s="45"/>
      <c r="P11" s="45"/>
      <c r="Q11" s="45"/>
      <c r="R11" s="45"/>
      <c r="S11" s="46"/>
      <c r="T11" s="46"/>
      <c r="U11" s="46"/>
      <c r="V11" s="46"/>
      <c r="W11" s="46"/>
      <c r="X11" s="46"/>
      <c r="Y11" s="46"/>
      <c r="Z11" s="47"/>
      <c r="AA11" s="47"/>
      <c r="AB11" s="47"/>
      <c r="AC11" s="46"/>
      <c r="AD11" s="46"/>
      <c r="AE11" s="46"/>
      <c r="AF11" s="45"/>
      <c r="AG11" s="47"/>
      <c r="AH11" s="47"/>
      <c r="AI11" s="47"/>
      <c r="AJ11" s="47"/>
      <c r="AK11" s="47"/>
      <c r="AL11" s="48"/>
      <c r="AM11" s="48"/>
      <c r="AN11" s="48"/>
      <c r="AO11" s="48"/>
      <c r="AP11" s="42" t="s">
        <v>158</v>
      </c>
      <c r="AQ11" s="53" t="s">
        <v>159</v>
      </c>
      <c r="AR11" s="53" t="s">
        <v>160</v>
      </c>
      <c r="AS11" s="54" t="n">
        <v>80000</v>
      </c>
      <c r="AT11" s="54" t="n">
        <v>112000</v>
      </c>
      <c r="AU11" s="49" t="n">
        <v>0</v>
      </c>
      <c r="AV11" s="49"/>
      <c r="AW11" s="49" t="n">
        <v>66596</v>
      </c>
      <c r="AX11" s="49" t="n">
        <v>90156</v>
      </c>
      <c r="AY11" s="55" t="n">
        <v>21603</v>
      </c>
      <c r="AZ11" s="42" t="s">
        <v>161</v>
      </c>
      <c r="BA11" s="42" t="n">
        <v>1</v>
      </c>
      <c r="BB11" s="46" t="n">
        <v>358</v>
      </c>
      <c r="BC11" s="46" t="n">
        <v>630</v>
      </c>
      <c r="BD11" s="46" t="n">
        <v>265</v>
      </c>
      <c r="BE11" s="46" t="n">
        <v>61</v>
      </c>
      <c r="BF11" s="46" t="n">
        <v>8</v>
      </c>
      <c r="BG11" s="46" t="n">
        <v>2</v>
      </c>
      <c r="BH11" s="46" t="n">
        <v>19</v>
      </c>
      <c r="BI11" s="46" t="n">
        <v>5</v>
      </c>
      <c r="BJ11" s="46" t="n">
        <v>7</v>
      </c>
      <c r="BK11" s="46" t="n">
        <v>0.6</v>
      </c>
      <c r="BL11" s="45" t="s">
        <v>151</v>
      </c>
      <c r="BM11" s="45" t="s">
        <v>151</v>
      </c>
      <c r="BN11" s="45" t="s">
        <v>151</v>
      </c>
      <c r="BO11" s="49" t="s">
        <v>151</v>
      </c>
      <c r="BP11" s="44" t="s">
        <v>151</v>
      </c>
      <c r="BQ11" s="49" t="s">
        <v>151</v>
      </c>
      <c r="BR11" s="49" t="s">
        <v>151</v>
      </c>
      <c r="BS11" s="49" t="s">
        <v>151</v>
      </c>
      <c r="BT11" s="44" t="s">
        <v>151</v>
      </c>
      <c r="BU11" s="44" t="s">
        <v>151</v>
      </c>
      <c r="BV11" s="44" t="s">
        <v>162</v>
      </c>
      <c r="BW11" s="47" t="n">
        <v>4325</v>
      </c>
      <c r="BX11" s="47" t="n">
        <v>0</v>
      </c>
      <c r="BY11" s="47" t="n">
        <v>0</v>
      </c>
      <c r="BZ11" s="47" t="n">
        <v>0</v>
      </c>
      <c r="CA11" s="47" t="n">
        <v>0</v>
      </c>
      <c r="CB11" s="47" t="n">
        <v>0</v>
      </c>
      <c r="CC11" s="47" t="n">
        <v>0</v>
      </c>
      <c r="CD11" s="47" t="n">
        <v>4325</v>
      </c>
      <c r="CE11" s="46" t="s">
        <v>163</v>
      </c>
      <c r="CF11" s="47"/>
      <c r="CG11" s="47"/>
      <c r="CH11" s="47"/>
      <c r="CI11" s="47"/>
      <c r="CJ11" s="47"/>
      <c r="CK11" s="47"/>
      <c r="CL11" s="47"/>
      <c r="CM11" s="47"/>
      <c r="CN11" s="47"/>
      <c r="CO11" s="47"/>
      <c r="CP11" s="47"/>
      <c r="CQ11" s="47"/>
      <c r="CR11" s="47"/>
      <c r="CS11" s="47"/>
      <c r="CT11" s="47"/>
      <c r="CU11" s="47"/>
      <c r="CV11" s="47"/>
      <c r="CW11" s="50"/>
      <c r="CX11" s="47"/>
      <c r="CY11" s="47"/>
      <c r="CZ11" s="44"/>
      <c r="DA11" s="47"/>
      <c r="DB11" s="47"/>
      <c r="DC11" s="47"/>
      <c r="DD11" s="51"/>
    </row>
    <row r="12" s="52" customFormat="true" ht="123.75" hidden="false" customHeight="false" outlineLevel="0" collapsed="false">
      <c r="A12" s="42" t="n">
        <v>2</v>
      </c>
      <c r="B12" s="43" t="s">
        <v>164</v>
      </c>
      <c r="C12" s="44" t="s">
        <v>165</v>
      </c>
      <c r="D12" s="44" t="s">
        <v>166</v>
      </c>
      <c r="E12" s="44" t="s">
        <v>131</v>
      </c>
      <c r="F12" s="44" t="s">
        <v>132</v>
      </c>
      <c r="G12" s="44" t="s">
        <v>133</v>
      </c>
      <c r="H12" s="44" t="s">
        <v>165</v>
      </c>
      <c r="I12" s="44" t="s">
        <v>167</v>
      </c>
      <c r="J12" s="45" t="n">
        <v>300477</v>
      </c>
      <c r="K12" s="45" t="n">
        <v>1</v>
      </c>
      <c r="L12" s="45" t="n">
        <v>0</v>
      </c>
      <c r="M12" s="44" t="s">
        <v>168</v>
      </c>
      <c r="N12" s="45" t="n">
        <v>292453</v>
      </c>
      <c r="O12" s="45" t="n">
        <v>223914</v>
      </c>
      <c r="P12" s="45" t="n">
        <v>212628</v>
      </c>
      <c r="Q12" s="45" t="s">
        <v>138</v>
      </c>
      <c r="R12" s="45" t="s">
        <v>138</v>
      </c>
      <c r="S12" s="46" t="n">
        <v>426.1</v>
      </c>
      <c r="T12" s="46" t="n">
        <v>330.5</v>
      </c>
      <c r="U12" s="46" t="n">
        <v>7.4</v>
      </c>
      <c r="V12" s="46" t="n">
        <v>7.4</v>
      </c>
      <c r="W12" s="46" t="n">
        <v>433.5</v>
      </c>
      <c r="X12" s="46" t="n">
        <v>337.9</v>
      </c>
      <c r="Y12" s="46" t="n">
        <v>286.6</v>
      </c>
      <c r="Z12" s="47" t="s">
        <v>169</v>
      </c>
      <c r="AA12" s="47" t="n">
        <v>0</v>
      </c>
      <c r="AB12" s="47" t="s">
        <v>170</v>
      </c>
      <c r="AC12" s="46" t="n">
        <v>12.8</v>
      </c>
      <c r="AD12" s="46" t="n">
        <v>11.9</v>
      </c>
      <c r="AE12" s="46" t="n">
        <v>0.5</v>
      </c>
      <c r="AF12" s="45" t="n">
        <v>228</v>
      </c>
      <c r="AG12" s="47" t="n">
        <v>13884</v>
      </c>
      <c r="AH12" s="47" t="n">
        <v>13617</v>
      </c>
      <c r="AI12" s="47" t="n">
        <v>227</v>
      </c>
      <c r="AJ12" s="47" t="n">
        <v>0</v>
      </c>
      <c r="AK12" s="47" t="n">
        <v>0</v>
      </c>
      <c r="AL12" s="48" t="n">
        <v>0.06</v>
      </c>
      <c r="AM12" s="48" t="n">
        <v>0.16</v>
      </c>
      <c r="AN12" s="48" t="s">
        <v>138</v>
      </c>
      <c r="AO12" s="48" t="s">
        <v>138</v>
      </c>
      <c r="AP12" s="42" t="s">
        <v>171</v>
      </c>
      <c r="AQ12" s="53" t="s">
        <v>165</v>
      </c>
      <c r="AR12" s="53" t="s">
        <v>172</v>
      </c>
      <c r="AS12" s="54" t="s">
        <v>173</v>
      </c>
      <c r="AT12" s="54" t="s">
        <v>174</v>
      </c>
      <c r="AU12" s="49" t="n">
        <v>0</v>
      </c>
      <c r="AV12" s="49" t="s">
        <v>175</v>
      </c>
      <c r="AW12" s="49" t="n">
        <v>50773</v>
      </c>
      <c r="AX12" s="49" t="n">
        <v>95310</v>
      </c>
      <c r="AY12" s="47" t="n">
        <v>13844</v>
      </c>
      <c r="AZ12" s="42" t="s">
        <v>176</v>
      </c>
      <c r="BA12" s="42" t="n">
        <v>1</v>
      </c>
      <c r="BB12" s="46" t="n">
        <v>558</v>
      </c>
      <c r="BC12" s="46" t="n">
        <v>970</v>
      </c>
      <c r="BD12" s="46" t="n">
        <v>551</v>
      </c>
      <c r="BE12" s="46" t="n">
        <v>69</v>
      </c>
      <c r="BF12" s="46" t="n">
        <v>10</v>
      </c>
      <c r="BG12" s="46" t="n">
        <v>7</v>
      </c>
      <c r="BH12" s="46" t="n">
        <v>39</v>
      </c>
      <c r="BI12" s="46" t="n">
        <v>12</v>
      </c>
      <c r="BJ12" s="46" t="n">
        <v>13</v>
      </c>
      <c r="BK12" s="46" t="n">
        <v>1</v>
      </c>
      <c r="BL12" s="45" t="s">
        <v>177</v>
      </c>
      <c r="BM12" s="45" t="n">
        <v>2009</v>
      </c>
      <c r="BN12" s="45" t="s">
        <v>177</v>
      </c>
      <c r="BO12" s="49" t="s">
        <v>178</v>
      </c>
      <c r="BP12" s="44" t="s">
        <v>179</v>
      </c>
      <c r="BQ12" s="49" t="s">
        <v>151</v>
      </c>
      <c r="BR12" s="49" t="s">
        <v>151</v>
      </c>
      <c r="BS12" s="49" t="s">
        <v>180</v>
      </c>
      <c r="BT12" s="44" t="s">
        <v>181</v>
      </c>
      <c r="BU12" s="44" t="s">
        <v>151</v>
      </c>
      <c r="BV12" s="44" t="s">
        <v>182</v>
      </c>
      <c r="BW12" s="47" t="n">
        <v>6852</v>
      </c>
      <c r="BX12" s="47" t="n">
        <v>0</v>
      </c>
      <c r="BY12" s="47" t="n">
        <v>0</v>
      </c>
      <c r="BZ12" s="47" t="n">
        <v>40</v>
      </c>
      <c r="CA12" s="47" t="n">
        <v>0</v>
      </c>
      <c r="CB12" s="47" t="n">
        <v>519</v>
      </c>
      <c r="CC12" s="47" t="n">
        <v>0</v>
      </c>
      <c r="CD12" s="47" t="n">
        <v>6293</v>
      </c>
      <c r="CE12" s="46" t="s">
        <v>183</v>
      </c>
      <c r="CF12" s="47" t="n">
        <v>8322</v>
      </c>
      <c r="CG12" s="47" t="n">
        <v>161</v>
      </c>
      <c r="CH12" s="47" t="n">
        <v>8161</v>
      </c>
      <c r="CI12" s="47" t="n">
        <v>0</v>
      </c>
      <c r="CJ12" s="47" t="n">
        <v>0</v>
      </c>
      <c r="CK12" s="47" t="n">
        <v>0</v>
      </c>
      <c r="CL12" s="47" t="n">
        <v>0</v>
      </c>
      <c r="CM12" s="47" t="n">
        <v>0</v>
      </c>
      <c r="CN12" s="47" t="n">
        <v>0</v>
      </c>
      <c r="CO12" s="47" t="n">
        <v>8322</v>
      </c>
      <c r="CP12" s="47" t="n">
        <v>7403</v>
      </c>
      <c r="CQ12" s="47" t="n">
        <v>0</v>
      </c>
      <c r="CR12" s="47" t="n">
        <v>612</v>
      </c>
      <c r="CS12" s="47" t="n">
        <v>0</v>
      </c>
      <c r="CT12" s="47" t="n">
        <v>0</v>
      </c>
      <c r="CU12" s="47" t="n">
        <v>0</v>
      </c>
      <c r="CV12" s="47" t="n">
        <v>0</v>
      </c>
      <c r="CW12" s="50" t="n">
        <v>0</v>
      </c>
      <c r="CX12" s="47" t="n">
        <v>307</v>
      </c>
      <c r="CY12" s="57" t="s">
        <v>184</v>
      </c>
      <c r="CZ12" s="44" t="s">
        <v>185</v>
      </c>
      <c r="DA12" s="47" t="s">
        <v>186</v>
      </c>
      <c r="DB12" s="47" t="s">
        <v>187</v>
      </c>
      <c r="DC12" s="47" t="s">
        <v>188</v>
      </c>
      <c r="DD12" s="51" t="s">
        <v>189</v>
      </c>
    </row>
    <row r="13" s="52" customFormat="true" ht="56.25" hidden="false" customHeight="false" outlineLevel="0" collapsed="false">
      <c r="A13" s="42" t="n">
        <v>3</v>
      </c>
      <c r="B13" s="43" t="s">
        <v>190</v>
      </c>
      <c r="C13" s="44" t="s">
        <v>191</v>
      </c>
      <c r="D13" s="44" t="s">
        <v>192</v>
      </c>
      <c r="E13" s="44" t="s">
        <v>131</v>
      </c>
      <c r="F13" s="44" t="s">
        <v>132</v>
      </c>
      <c r="G13" s="44" t="s">
        <v>133</v>
      </c>
      <c r="H13" s="44" t="s">
        <v>193</v>
      </c>
      <c r="I13" s="44" t="s">
        <v>194</v>
      </c>
      <c r="J13" s="45" t="n">
        <v>236282</v>
      </c>
      <c r="K13" s="45" t="n">
        <v>1</v>
      </c>
      <c r="L13" s="45" t="n">
        <v>0</v>
      </c>
      <c r="M13" s="44" t="s">
        <v>195</v>
      </c>
      <c r="N13" s="45" t="n">
        <v>236282</v>
      </c>
      <c r="O13" s="45" t="n">
        <v>187067</v>
      </c>
      <c r="P13" s="45" t="n">
        <v>160536</v>
      </c>
      <c r="Q13" s="45" t="n">
        <v>350</v>
      </c>
      <c r="R13" s="45" t="n">
        <v>8</v>
      </c>
      <c r="S13" s="46" t="n">
        <v>296</v>
      </c>
      <c r="T13" s="46" t="n">
        <v>101.4</v>
      </c>
      <c r="U13" s="46" t="n">
        <v>6.6</v>
      </c>
      <c r="V13" s="46" t="n">
        <v>0</v>
      </c>
      <c r="W13" s="46" t="n">
        <f aca="false">S13+U13</f>
        <v>302.6</v>
      </c>
      <c r="X13" s="46" t="n">
        <f aca="false">T13+V13</f>
        <v>101.4</v>
      </c>
      <c r="Y13" s="46" t="n">
        <v>63.1</v>
      </c>
      <c r="Z13" s="47" t="s">
        <v>169</v>
      </c>
      <c r="AA13" s="47" t="n">
        <v>0</v>
      </c>
      <c r="AB13" s="47" t="s">
        <v>170</v>
      </c>
      <c r="AC13" s="46" t="n">
        <v>17.1</v>
      </c>
      <c r="AD13" s="46" t="n">
        <v>13.4</v>
      </c>
      <c r="AE13" s="46" t="n">
        <v>0</v>
      </c>
      <c r="AF13" s="45" t="n">
        <v>780</v>
      </c>
      <c r="AG13" s="47" t="n">
        <v>18636.1</v>
      </c>
      <c r="AH13" s="47" t="n">
        <v>15993</v>
      </c>
      <c r="AI13" s="47" t="n">
        <v>34.9</v>
      </c>
      <c r="AJ13" s="47" t="n">
        <v>0.8</v>
      </c>
      <c r="AK13" s="47" t="n">
        <v>2607.4</v>
      </c>
      <c r="AL13" s="48" t="n">
        <v>0.03</v>
      </c>
      <c r="AM13" s="48" t="s">
        <v>138</v>
      </c>
      <c r="AN13" s="48" t="s">
        <v>138</v>
      </c>
      <c r="AO13" s="48" t="s">
        <v>138</v>
      </c>
      <c r="AP13" s="42" t="s">
        <v>196</v>
      </c>
      <c r="AQ13" s="53" t="s">
        <v>197</v>
      </c>
      <c r="AR13" s="53" t="s">
        <v>198</v>
      </c>
      <c r="AS13" s="54" t="n">
        <v>52000</v>
      </c>
      <c r="AT13" s="54" t="n">
        <v>60000</v>
      </c>
      <c r="AU13" s="49" t="n">
        <v>0</v>
      </c>
      <c r="AV13" s="49" t="n">
        <v>60000</v>
      </c>
      <c r="AW13" s="49" t="s">
        <v>138</v>
      </c>
      <c r="AX13" s="49" t="s">
        <v>138</v>
      </c>
      <c r="AY13" s="47" t="n">
        <v>15469</v>
      </c>
      <c r="AZ13" s="42" t="s">
        <v>176</v>
      </c>
      <c r="BA13" s="42" t="n">
        <v>1</v>
      </c>
      <c r="BB13" s="46" t="n">
        <v>234</v>
      </c>
      <c r="BC13" s="46" t="n">
        <v>926</v>
      </c>
      <c r="BD13" s="46" t="n">
        <v>365</v>
      </c>
      <c r="BE13" s="46" t="n">
        <v>57</v>
      </c>
      <c r="BF13" s="46" t="n">
        <v>8</v>
      </c>
      <c r="BG13" s="46" t="n">
        <v>3</v>
      </c>
      <c r="BH13" s="46" t="n">
        <v>33</v>
      </c>
      <c r="BI13" s="46" t="n">
        <v>7</v>
      </c>
      <c r="BJ13" s="46" t="n">
        <v>10.88</v>
      </c>
      <c r="BK13" s="46" t="n">
        <v>0.2</v>
      </c>
      <c r="BL13" s="45" t="s">
        <v>151</v>
      </c>
      <c r="BM13" s="45" t="s">
        <v>151</v>
      </c>
      <c r="BN13" s="45" t="s">
        <v>151</v>
      </c>
      <c r="BO13" s="45" t="s">
        <v>151</v>
      </c>
      <c r="BP13" s="45" t="s">
        <v>151</v>
      </c>
      <c r="BQ13" s="45" t="s">
        <v>151</v>
      </c>
      <c r="BR13" s="45" t="s">
        <v>151</v>
      </c>
      <c r="BS13" s="45" t="s">
        <v>151</v>
      </c>
      <c r="BT13" s="45" t="s">
        <v>151</v>
      </c>
      <c r="BU13" s="45" t="s">
        <v>151</v>
      </c>
      <c r="BV13" s="44" t="s">
        <v>156</v>
      </c>
      <c r="BW13" s="47" t="n">
        <v>4417</v>
      </c>
      <c r="BX13" s="47" t="n">
        <v>0</v>
      </c>
      <c r="BY13" s="47" t="n">
        <v>0</v>
      </c>
      <c r="BZ13" s="47" t="n">
        <v>0</v>
      </c>
      <c r="CA13" s="47" t="n">
        <v>0</v>
      </c>
      <c r="CB13" s="47" t="n">
        <v>1672</v>
      </c>
      <c r="CC13" s="47" t="n">
        <v>0</v>
      </c>
      <c r="CD13" s="47" t="n">
        <v>2745</v>
      </c>
      <c r="CE13" s="46" t="s">
        <v>199</v>
      </c>
      <c r="CF13" s="47" t="n">
        <v>13300</v>
      </c>
      <c r="CG13" s="47" t="n">
        <v>750</v>
      </c>
      <c r="CH13" s="47" t="n">
        <v>12550</v>
      </c>
      <c r="CI13" s="47" t="n">
        <v>0</v>
      </c>
      <c r="CJ13" s="47" t="n">
        <v>1077.5</v>
      </c>
      <c r="CK13" s="47" t="n">
        <v>0</v>
      </c>
      <c r="CL13" s="47" t="n">
        <v>1039.5</v>
      </c>
      <c r="CM13" s="47" t="n">
        <v>38</v>
      </c>
      <c r="CN13" s="47" t="n">
        <v>0</v>
      </c>
      <c r="CO13" s="47" t="n">
        <f aca="false">CF13+CJ13</f>
        <v>14377.5</v>
      </c>
      <c r="CP13" s="47" t="n">
        <v>6327.5</v>
      </c>
      <c r="CQ13" s="47" t="n">
        <v>0</v>
      </c>
      <c r="CR13" s="47" t="n">
        <v>8050</v>
      </c>
      <c r="CS13" s="47" t="n">
        <v>0</v>
      </c>
      <c r="CT13" s="47" t="n">
        <v>0</v>
      </c>
      <c r="CU13" s="47" t="n">
        <v>0</v>
      </c>
      <c r="CV13" s="47" t="n">
        <v>0</v>
      </c>
      <c r="CW13" s="50" t="n">
        <v>0</v>
      </c>
      <c r="CX13" s="47" t="n">
        <v>0</v>
      </c>
      <c r="CY13" s="50" t="n">
        <v>0</v>
      </c>
      <c r="CZ13" s="44"/>
      <c r="DA13" s="50"/>
      <c r="DB13" s="50"/>
      <c r="DC13" s="50"/>
      <c r="DD13" s="42"/>
    </row>
    <row r="14" s="52" customFormat="true" ht="96.75" hidden="false" customHeight="true" outlineLevel="0" collapsed="false">
      <c r="A14" s="42" t="n">
        <v>4</v>
      </c>
      <c r="B14" s="43" t="s">
        <v>200</v>
      </c>
      <c r="C14" s="44" t="s">
        <v>201</v>
      </c>
      <c r="D14" s="44" t="s">
        <v>202</v>
      </c>
      <c r="E14" s="44" t="s">
        <v>131</v>
      </c>
      <c r="F14" s="44" t="s">
        <v>132</v>
      </c>
      <c r="G14" s="44" t="s">
        <v>133</v>
      </c>
      <c r="H14" s="44" t="s">
        <v>201</v>
      </c>
      <c r="I14" s="44" t="s">
        <v>203</v>
      </c>
      <c r="J14" s="45" t="n">
        <v>146000</v>
      </c>
      <c r="K14" s="45" t="n">
        <v>1</v>
      </c>
      <c r="L14" s="45" t="n">
        <v>0</v>
      </c>
      <c r="M14" s="44" t="s">
        <v>204</v>
      </c>
      <c r="N14" s="45" t="n">
        <v>146000</v>
      </c>
      <c r="O14" s="45" t="n">
        <v>59131</v>
      </c>
      <c r="P14" s="45" t="n">
        <v>38755</v>
      </c>
      <c r="Q14" s="45" t="n">
        <v>20346</v>
      </c>
      <c r="R14" s="45" t="n">
        <v>30</v>
      </c>
      <c r="S14" s="46" t="n">
        <v>243.8</v>
      </c>
      <c r="T14" s="46" t="n">
        <v>232.9</v>
      </c>
      <c r="U14" s="46" t="n">
        <v>0</v>
      </c>
      <c r="V14" s="46" t="n">
        <v>0</v>
      </c>
      <c r="W14" s="46" t="n">
        <f aca="false">S14+U14</f>
        <v>243.8</v>
      </c>
      <c r="X14" s="46" t="n">
        <f aca="false">T14+V14</f>
        <v>232.9</v>
      </c>
      <c r="Y14" s="46" t="n">
        <v>23</v>
      </c>
      <c r="Z14" s="47" t="s">
        <v>205</v>
      </c>
      <c r="AA14" s="47" t="n">
        <v>0</v>
      </c>
      <c r="AB14" s="47" t="s">
        <v>206</v>
      </c>
      <c r="AC14" s="46" t="n">
        <v>48.4</v>
      </c>
      <c r="AD14" s="46" t="n">
        <v>44.3</v>
      </c>
      <c r="AE14" s="46" t="n">
        <v>0.5</v>
      </c>
      <c r="AF14" s="45" t="n">
        <v>2427</v>
      </c>
      <c r="AG14" s="47" t="n">
        <f aca="false">AH14+AI14+AJ14+AK14</f>
        <v>3583.24</v>
      </c>
      <c r="AH14" s="47" t="n">
        <v>3392.6</v>
      </c>
      <c r="AI14" s="47" t="n">
        <v>189</v>
      </c>
      <c r="AJ14" s="47" t="n">
        <v>1.64</v>
      </c>
      <c r="AK14" s="47" t="n">
        <v>0</v>
      </c>
      <c r="AL14" s="48" t="n">
        <v>0.21</v>
      </c>
      <c r="AM14" s="48" t="n">
        <v>0.27</v>
      </c>
      <c r="AN14" s="48" t="s">
        <v>138</v>
      </c>
      <c r="AO14" s="48" t="s">
        <v>138</v>
      </c>
      <c r="AP14" s="42" t="s">
        <v>207</v>
      </c>
      <c r="AQ14" s="53" t="s">
        <v>208</v>
      </c>
      <c r="AR14" s="53" t="s">
        <v>209</v>
      </c>
      <c r="AS14" s="54" t="n">
        <v>9246</v>
      </c>
      <c r="AT14" s="54" t="n">
        <v>21000</v>
      </c>
      <c r="AU14" s="49" t="n">
        <v>0</v>
      </c>
      <c r="AV14" s="49" t="n">
        <v>21000</v>
      </c>
      <c r="AW14" s="49" t="n">
        <v>9062</v>
      </c>
      <c r="AX14" s="49" t="n">
        <v>12207</v>
      </c>
      <c r="AY14" s="47" t="n">
        <v>3583.24</v>
      </c>
      <c r="AZ14" s="42" t="s">
        <v>176</v>
      </c>
      <c r="BA14" s="42" t="n">
        <v>1</v>
      </c>
      <c r="BB14" s="46" t="n">
        <v>758</v>
      </c>
      <c r="BC14" s="46" t="n">
        <v>1387</v>
      </c>
      <c r="BD14" s="46" t="n">
        <v>725</v>
      </c>
      <c r="BE14" s="46" t="n">
        <v>76</v>
      </c>
      <c r="BF14" s="46" t="n">
        <v>10</v>
      </c>
      <c r="BG14" s="46" t="n">
        <v>35</v>
      </c>
      <c r="BH14" s="46" t="n">
        <v>125</v>
      </c>
      <c r="BI14" s="46" t="n">
        <v>41</v>
      </c>
      <c r="BJ14" s="46" t="n">
        <v>35</v>
      </c>
      <c r="BK14" s="46" t="n">
        <v>3</v>
      </c>
      <c r="BL14" s="45" t="s">
        <v>210</v>
      </c>
      <c r="BM14" s="49" t="n">
        <v>2009</v>
      </c>
      <c r="BN14" s="45" t="s">
        <v>211</v>
      </c>
      <c r="BO14" s="49" t="n">
        <v>2010</v>
      </c>
      <c r="BP14" s="44" t="n">
        <v>2009</v>
      </c>
      <c r="BQ14" s="49" t="s">
        <v>151</v>
      </c>
      <c r="BR14" s="49" t="s">
        <v>151</v>
      </c>
      <c r="BS14" s="49" t="s">
        <v>212</v>
      </c>
      <c r="BT14" s="44" t="s">
        <v>213</v>
      </c>
      <c r="BU14" s="44" t="s">
        <v>151</v>
      </c>
      <c r="BV14" s="44" t="s">
        <v>214</v>
      </c>
      <c r="BW14" s="47" t="n">
        <f aca="false">BX14+BY14+BZ14+CA14+CB14+CC14+CD14</f>
        <v>675</v>
      </c>
      <c r="BX14" s="47" t="n">
        <v>0</v>
      </c>
      <c r="BY14" s="47" t="n">
        <v>0</v>
      </c>
      <c r="BZ14" s="47" t="n">
        <v>0</v>
      </c>
      <c r="CA14" s="47" t="n">
        <v>0</v>
      </c>
      <c r="CB14" s="47" t="n">
        <v>0</v>
      </c>
      <c r="CC14" s="47" t="n">
        <v>0</v>
      </c>
      <c r="CD14" s="47" t="n">
        <v>675</v>
      </c>
      <c r="CE14" s="46" t="s">
        <v>215</v>
      </c>
      <c r="CF14" s="47" t="n">
        <f aca="false">CG14+CH14+CI14</f>
        <v>18086.1</v>
      </c>
      <c r="CG14" s="47" t="n">
        <v>0</v>
      </c>
      <c r="CH14" s="47" t="n">
        <v>17512.7</v>
      </c>
      <c r="CI14" s="47" t="n">
        <v>573.4</v>
      </c>
      <c r="CJ14" s="47" t="n">
        <f aca="false">CK14+CL14+CM14+CN14</f>
        <v>11486.3</v>
      </c>
      <c r="CK14" s="47" t="n">
        <v>0</v>
      </c>
      <c r="CL14" s="47" t="n">
        <v>11486.3</v>
      </c>
      <c r="CM14" s="47" t="n">
        <v>0</v>
      </c>
      <c r="CN14" s="47" t="n">
        <v>0</v>
      </c>
      <c r="CO14" s="47" t="n">
        <f aca="false">CF14+CJ14</f>
        <v>29572.4</v>
      </c>
      <c r="CP14" s="47" t="n">
        <v>6981</v>
      </c>
      <c r="CQ14" s="47" t="n">
        <v>1815.7</v>
      </c>
      <c r="CR14" s="47" t="n">
        <v>2106</v>
      </c>
      <c r="CS14" s="47" t="n">
        <v>0</v>
      </c>
      <c r="CT14" s="47" t="n">
        <v>0</v>
      </c>
      <c r="CU14" s="47" t="n">
        <v>0</v>
      </c>
      <c r="CV14" s="47" t="n">
        <v>13953.2</v>
      </c>
      <c r="CW14" s="50" t="s">
        <v>216</v>
      </c>
      <c r="CX14" s="47" t="n">
        <v>4716.5</v>
      </c>
      <c r="CY14" s="47" t="s">
        <v>217</v>
      </c>
      <c r="CZ14" s="42" t="s">
        <v>218</v>
      </c>
      <c r="DA14" s="44" t="s">
        <v>219</v>
      </c>
      <c r="DB14" s="50" t="s">
        <v>151</v>
      </c>
      <c r="DC14" s="50" t="s">
        <v>151</v>
      </c>
      <c r="DD14" s="42" t="s">
        <v>220</v>
      </c>
    </row>
    <row r="15" s="52" customFormat="true" ht="11.25" hidden="false" customHeight="false" outlineLevel="0" collapsed="false">
      <c r="A15" s="42"/>
      <c r="B15" s="43"/>
      <c r="C15" s="44"/>
      <c r="D15" s="44"/>
      <c r="E15" s="44"/>
      <c r="F15" s="44"/>
      <c r="G15" s="44"/>
      <c r="H15" s="44"/>
      <c r="I15" s="44"/>
      <c r="J15" s="45"/>
      <c r="K15" s="45"/>
      <c r="L15" s="45"/>
      <c r="M15" s="44"/>
      <c r="N15" s="45"/>
      <c r="O15" s="45"/>
      <c r="P15" s="45"/>
      <c r="Q15" s="45"/>
      <c r="R15" s="45"/>
      <c r="S15" s="46"/>
      <c r="T15" s="46"/>
      <c r="U15" s="46"/>
      <c r="V15" s="46"/>
      <c r="W15" s="46"/>
      <c r="X15" s="46"/>
      <c r="Y15" s="46"/>
      <c r="Z15" s="47"/>
      <c r="AA15" s="47"/>
      <c r="AB15" s="47"/>
      <c r="AC15" s="46"/>
      <c r="AD15" s="46"/>
      <c r="AE15" s="46"/>
      <c r="AF15" s="45"/>
      <c r="AG15" s="47"/>
      <c r="AH15" s="47"/>
      <c r="AI15" s="47"/>
      <c r="AJ15" s="47"/>
      <c r="AK15" s="47"/>
      <c r="AL15" s="48"/>
      <c r="AM15" s="48"/>
      <c r="AN15" s="48"/>
      <c r="AO15" s="48"/>
      <c r="AP15" s="42"/>
      <c r="AQ15" s="53"/>
      <c r="AR15" s="53"/>
      <c r="AS15" s="54"/>
      <c r="AT15" s="54"/>
      <c r="AU15" s="49"/>
      <c r="AV15" s="49"/>
      <c r="AW15" s="49"/>
      <c r="AX15" s="49"/>
      <c r="AY15" s="47"/>
      <c r="AZ15" s="42"/>
      <c r="BA15" s="42"/>
      <c r="BB15" s="46"/>
      <c r="BC15" s="46"/>
      <c r="BD15" s="46"/>
      <c r="BE15" s="46"/>
      <c r="BF15" s="46"/>
      <c r="BG15" s="46"/>
      <c r="BH15" s="46"/>
      <c r="BI15" s="46"/>
      <c r="BJ15" s="46"/>
      <c r="BK15" s="46"/>
      <c r="BL15" s="45"/>
      <c r="BM15" s="49"/>
      <c r="BN15" s="45"/>
      <c r="BO15" s="49"/>
      <c r="BP15" s="44"/>
      <c r="BQ15" s="49"/>
      <c r="BR15" s="49"/>
      <c r="BS15" s="49"/>
      <c r="BT15" s="44"/>
      <c r="BU15" s="44"/>
      <c r="BV15" s="44"/>
      <c r="BW15" s="47"/>
      <c r="BX15" s="47"/>
      <c r="BY15" s="47"/>
      <c r="BZ15" s="47"/>
      <c r="CA15" s="47"/>
      <c r="CB15" s="47"/>
      <c r="CC15" s="47"/>
      <c r="CD15" s="47"/>
      <c r="CE15" s="46"/>
      <c r="CF15" s="47"/>
      <c r="CG15" s="47"/>
      <c r="CH15" s="47"/>
      <c r="CI15" s="47"/>
      <c r="CJ15" s="47"/>
      <c r="CK15" s="47"/>
      <c r="CL15" s="47"/>
      <c r="CM15" s="47"/>
      <c r="CN15" s="47"/>
      <c r="CO15" s="47"/>
      <c r="CP15" s="47"/>
      <c r="CQ15" s="47"/>
      <c r="CR15" s="47"/>
      <c r="CS15" s="47"/>
      <c r="CT15" s="47"/>
      <c r="CU15" s="47"/>
      <c r="CV15" s="47"/>
      <c r="CW15" s="50"/>
      <c r="CX15" s="47"/>
      <c r="CY15" s="47"/>
      <c r="CZ15" s="42"/>
      <c r="DA15" s="44"/>
      <c r="DB15" s="50"/>
      <c r="DC15" s="50"/>
      <c r="DD15" s="42"/>
    </row>
    <row r="16" s="52" customFormat="true" ht="11.25" hidden="false" customHeight="false" outlineLevel="0" collapsed="false">
      <c r="A16" s="42"/>
      <c r="B16" s="43"/>
      <c r="C16" s="44"/>
      <c r="D16" s="44"/>
      <c r="E16" s="44"/>
      <c r="F16" s="44"/>
      <c r="G16" s="44"/>
      <c r="H16" s="44"/>
      <c r="I16" s="44"/>
      <c r="J16" s="45"/>
      <c r="K16" s="45"/>
      <c r="L16" s="45"/>
      <c r="M16" s="44"/>
      <c r="N16" s="45"/>
      <c r="O16" s="45"/>
      <c r="P16" s="45"/>
      <c r="Q16" s="45"/>
      <c r="R16" s="45"/>
      <c r="S16" s="46"/>
      <c r="T16" s="46"/>
      <c r="U16" s="46"/>
      <c r="V16" s="46"/>
      <c r="W16" s="46"/>
      <c r="X16" s="46"/>
      <c r="Y16" s="46"/>
      <c r="Z16" s="47"/>
      <c r="AA16" s="47"/>
      <c r="AB16" s="47"/>
      <c r="AC16" s="46"/>
      <c r="AD16" s="46"/>
      <c r="AE16" s="46"/>
      <c r="AF16" s="45"/>
      <c r="AG16" s="47"/>
      <c r="AH16" s="47"/>
      <c r="AI16" s="47"/>
      <c r="AJ16" s="47"/>
      <c r="AK16" s="47"/>
      <c r="AL16" s="48"/>
      <c r="AM16" s="48"/>
      <c r="AN16" s="48"/>
      <c r="AO16" s="48"/>
      <c r="AP16" s="42"/>
      <c r="AQ16" s="53"/>
      <c r="AR16" s="53"/>
      <c r="AS16" s="54"/>
      <c r="AT16" s="54"/>
      <c r="AU16" s="49"/>
      <c r="AV16" s="49"/>
      <c r="AW16" s="49"/>
      <c r="AX16" s="49"/>
      <c r="AY16" s="47"/>
      <c r="AZ16" s="42"/>
      <c r="BA16" s="42"/>
      <c r="BB16" s="46"/>
      <c r="BC16" s="46"/>
      <c r="BD16" s="46"/>
      <c r="BE16" s="46"/>
      <c r="BF16" s="46"/>
      <c r="BG16" s="46"/>
      <c r="BH16" s="46"/>
      <c r="BI16" s="46"/>
      <c r="BJ16" s="46"/>
      <c r="BK16" s="46"/>
      <c r="BL16" s="45"/>
      <c r="BM16" s="49"/>
      <c r="BN16" s="45"/>
      <c r="BO16" s="49"/>
      <c r="BP16" s="44"/>
      <c r="BQ16" s="49"/>
      <c r="BR16" s="49"/>
      <c r="BS16" s="49"/>
      <c r="BT16" s="44"/>
      <c r="BU16" s="44"/>
      <c r="BV16" s="44"/>
      <c r="BW16" s="47"/>
      <c r="BX16" s="47"/>
      <c r="BY16" s="47"/>
      <c r="BZ16" s="47"/>
      <c r="CA16" s="47"/>
      <c r="CB16" s="47"/>
      <c r="CC16" s="47"/>
      <c r="CD16" s="47"/>
      <c r="CE16" s="46"/>
      <c r="CF16" s="47"/>
      <c r="CG16" s="47"/>
      <c r="CH16" s="47"/>
      <c r="CI16" s="47"/>
      <c r="CJ16" s="47"/>
      <c r="CK16" s="47"/>
      <c r="CL16" s="47"/>
      <c r="CM16" s="47"/>
      <c r="CN16" s="47"/>
      <c r="CO16" s="47"/>
      <c r="CP16" s="47"/>
      <c r="CQ16" s="47"/>
      <c r="CR16" s="47"/>
      <c r="CS16" s="47"/>
      <c r="CT16" s="47"/>
      <c r="CU16" s="47"/>
      <c r="CV16" s="47"/>
      <c r="CW16" s="50"/>
      <c r="CX16" s="47"/>
      <c r="CY16" s="47"/>
      <c r="CZ16" s="42"/>
      <c r="DA16" s="44"/>
      <c r="DB16" s="50"/>
      <c r="DC16" s="50"/>
      <c r="DD16" s="42"/>
    </row>
    <row r="17" s="52" customFormat="true" ht="67.5" hidden="false" customHeight="false" outlineLevel="0" collapsed="false">
      <c r="A17" s="42" t="n">
        <v>5</v>
      </c>
      <c r="B17" s="43" t="s">
        <v>221</v>
      </c>
      <c r="C17" s="44" t="s">
        <v>222</v>
      </c>
      <c r="D17" s="44" t="s">
        <v>223</v>
      </c>
      <c r="E17" s="44" t="s">
        <v>131</v>
      </c>
      <c r="F17" s="44" t="s">
        <v>132</v>
      </c>
      <c r="G17" s="44" t="s">
        <v>133</v>
      </c>
      <c r="H17" s="44" t="s">
        <v>222</v>
      </c>
      <c r="I17" s="44" t="s">
        <v>224</v>
      </c>
      <c r="J17" s="45" t="n">
        <v>175000</v>
      </c>
      <c r="K17" s="45" t="n">
        <v>1</v>
      </c>
      <c r="L17" s="45" t="n">
        <v>0</v>
      </c>
      <c r="M17" s="44" t="s">
        <v>225</v>
      </c>
      <c r="N17" s="45" t="n">
        <v>175000</v>
      </c>
      <c r="O17" s="45" t="n">
        <v>91626</v>
      </c>
      <c r="P17" s="45" t="n">
        <v>82100</v>
      </c>
      <c r="Q17" s="45" t="n">
        <v>9436</v>
      </c>
      <c r="R17" s="45" t="n">
        <v>90</v>
      </c>
      <c r="S17" s="46" t="n">
        <v>237.9</v>
      </c>
      <c r="T17" s="46" t="n">
        <v>218.1</v>
      </c>
      <c r="U17" s="46" t="n">
        <v>13.4</v>
      </c>
      <c r="V17" s="46" t="n">
        <v>13.4</v>
      </c>
      <c r="W17" s="46" t="n">
        <f aca="false">S17+U17</f>
        <v>251.3</v>
      </c>
      <c r="X17" s="46" t="n">
        <f aca="false">T17+V17</f>
        <v>231.5</v>
      </c>
      <c r="Y17" s="46" t="n">
        <v>89.3</v>
      </c>
      <c r="Z17" s="47" t="s">
        <v>226</v>
      </c>
      <c r="AA17" s="47" t="n">
        <v>1</v>
      </c>
      <c r="AB17" s="47" t="s">
        <v>227</v>
      </c>
      <c r="AC17" s="46" t="n">
        <v>20.7</v>
      </c>
      <c r="AD17" s="46" t="n">
        <v>19</v>
      </c>
      <c r="AE17" s="46" t="n">
        <v>0</v>
      </c>
      <c r="AF17" s="45" t="n">
        <v>1600</v>
      </c>
      <c r="AG17" s="47" t="n">
        <f aca="false">AH17+AI17+AJ17+AK17</f>
        <v>3942</v>
      </c>
      <c r="AH17" s="47" t="n">
        <v>3906</v>
      </c>
      <c r="AI17" s="47" t="n">
        <v>32</v>
      </c>
      <c r="AJ17" s="47" t="n">
        <v>4</v>
      </c>
      <c r="AK17" s="47" t="n">
        <v>0</v>
      </c>
      <c r="AL17" s="48" t="n">
        <v>0.21</v>
      </c>
      <c r="AM17" s="48" t="n">
        <v>0.29</v>
      </c>
      <c r="AN17" s="48" t="n">
        <v>0.01</v>
      </c>
      <c r="AO17" s="48" t="n">
        <v>0.02</v>
      </c>
      <c r="AP17" s="42" t="s">
        <v>228</v>
      </c>
      <c r="AQ17" s="53" t="s">
        <v>222</v>
      </c>
      <c r="AR17" s="53" t="s">
        <v>229</v>
      </c>
      <c r="AS17" s="54" t="n">
        <v>28000</v>
      </c>
      <c r="AT17" s="54" t="s">
        <v>138</v>
      </c>
      <c r="AU17" s="49" t="n">
        <v>0</v>
      </c>
      <c r="AV17" s="49" t="n">
        <v>24000</v>
      </c>
      <c r="AW17" s="49" t="n">
        <v>217000</v>
      </c>
      <c r="AX17" s="49" t="n">
        <v>27300</v>
      </c>
      <c r="AY17" s="47" t="n">
        <v>7378</v>
      </c>
      <c r="AZ17" s="42" t="s">
        <v>230</v>
      </c>
      <c r="BA17" s="42" t="n">
        <v>0</v>
      </c>
      <c r="BB17" s="46" t="n">
        <v>364</v>
      </c>
      <c r="BC17" s="46" t="n">
        <v>789</v>
      </c>
      <c r="BD17" s="46" t="n">
        <v>337</v>
      </c>
      <c r="BE17" s="46" t="n">
        <v>63</v>
      </c>
      <c r="BF17" s="46" t="n">
        <v>10</v>
      </c>
      <c r="BG17" s="46" t="n">
        <v>7</v>
      </c>
      <c r="BH17" s="46" t="n">
        <v>52</v>
      </c>
      <c r="BI17" s="46" t="n">
        <v>15</v>
      </c>
      <c r="BJ17" s="46" t="n">
        <v>12</v>
      </c>
      <c r="BK17" s="46" t="n">
        <v>1</v>
      </c>
      <c r="BL17" s="45" t="s">
        <v>151</v>
      </c>
      <c r="BM17" s="45" t="s">
        <v>151</v>
      </c>
      <c r="BN17" s="45" t="s">
        <v>152</v>
      </c>
      <c r="BO17" s="49" t="n">
        <v>2010</v>
      </c>
      <c r="BP17" s="44" t="s">
        <v>231</v>
      </c>
      <c r="BQ17" s="49" t="s">
        <v>232</v>
      </c>
      <c r="BR17" s="49" t="s">
        <v>233</v>
      </c>
      <c r="BS17" s="49" t="s">
        <v>233</v>
      </c>
      <c r="BT17" s="44" t="n">
        <v>2014</v>
      </c>
      <c r="BU17" s="44" t="n">
        <v>2014</v>
      </c>
      <c r="BV17" s="44" t="s">
        <v>234</v>
      </c>
      <c r="BW17" s="47" t="n">
        <f aca="false">BX17+BY17+BZ17+CA17+CB17+CC17+CD17</f>
        <v>1833</v>
      </c>
      <c r="BX17" s="47" t="n">
        <v>0</v>
      </c>
      <c r="BY17" s="47" t="n">
        <v>0</v>
      </c>
      <c r="BZ17" s="47" t="n">
        <v>0</v>
      </c>
      <c r="CA17" s="47" t="n">
        <v>0</v>
      </c>
      <c r="CB17" s="47" t="n">
        <v>0</v>
      </c>
      <c r="CC17" s="47" t="n">
        <v>0</v>
      </c>
      <c r="CD17" s="47" t="n">
        <v>1833</v>
      </c>
      <c r="CE17" s="46" t="s">
        <v>235</v>
      </c>
      <c r="CF17" s="47" t="n">
        <v>5873.1</v>
      </c>
      <c r="CG17" s="47" t="n">
        <v>146.9</v>
      </c>
      <c r="CH17" s="47" t="n">
        <v>5596.3</v>
      </c>
      <c r="CI17" s="47" t="n">
        <v>129.9</v>
      </c>
      <c r="CJ17" s="47" t="n">
        <v>1018.8</v>
      </c>
      <c r="CK17" s="47" t="n">
        <v>891.8</v>
      </c>
      <c r="CL17" s="47" t="n">
        <v>127</v>
      </c>
      <c r="CM17" s="47" t="n">
        <v>0</v>
      </c>
      <c r="CN17" s="47" t="n">
        <v>0</v>
      </c>
      <c r="CO17" s="47" t="n">
        <f aca="false">CF17+CJ17</f>
        <v>6891.9</v>
      </c>
      <c r="CP17" s="47" t="n">
        <v>6076.7</v>
      </c>
      <c r="CQ17" s="47" t="n">
        <v>0</v>
      </c>
      <c r="CR17" s="47" t="n">
        <v>550</v>
      </c>
      <c r="CS17" s="47" t="n">
        <v>0</v>
      </c>
      <c r="CT17" s="47" t="n">
        <v>0</v>
      </c>
      <c r="CU17" s="47" t="n">
        <v>0</v>
      </c>
      <c r="CV17" s="47" t="n">
        <v>108</v>
      </c>
      <c r="CW17" s="50" t="s">
        <v>140</v>
      </c>
      <c r="CX17" s="47" t="n">
        <v>157.2</v>
      </c>
      <c r="CY17" s="47" t="s">
        <v>236</v>
      </c>
      <c r="CZ17" s="44" t="s">
        <v>237</v>
      </c>
      <c r="DA17" s="50" t="n">
        <v>60.6</v>
      </c>
      <c r="DB17" s="50" t="s">
        <v>238</v>
      </c>
      <c r="DC17" s="47" t="s">
        <v>239</v>
      </c>
      <c r="DD17" s="42" t="s">
        <v>240</v>
      </c>
    </row>
    <row r="18" s="52" customFormat="true" ht="101.25" hidden="false" customHeight="false" outlineLevel="0" collapsed="false">
      <c r="A18" s="42" t="n">
        <v>6</v>
      </c>
      <c r="B18" s="43" t="s">
        <v>241</v>
      </c>
      <c r="C18" s="44" t="s">
        <v>242</v>
      </c>
      <c r="D18" s="44" t="s">
        <v>243</v>
      </c>
      <c r="E18" s="44" t="s">
        <v>131</v>
      </c>
      <c r="F18" s="44" t="s">
        <v>132</v>
      </c>
      <c r="G18" s="44" t="s">
        <v>133</v>
      </c>
      <c r="H18" s="44" t="s">
        <v>242</v>
      </c>
      <c r="I18" s="44" t="s">
        <v>242</v>
      </c>
      <c r="J18" s="45" t="n">
        <v>160000</v>
      </c>
      <c r="K18" s="45" t="n">
        <v>1</v>
      </c>
      <c r="L18" s="45" t="n">
        <v>0</v>
      </c>
      <c r="M18" s="44" t="s">
        <v>244</v>
      </c>
      <c r="N18" s="45" t="n">
        <v>160000</v>
      </c>
      <c r="O18" s="45" t="n">
        <v>126709</v>
      </c>
      <c r="P18" s="45" t="n">
        <v>114364</v>
      </c>
      <c r="Q18" s="45" t="s">
        <v>138</v>
      </c>
      <c r="R18" s="45" t="n">
        <v>0</v>
      </c>
      <c r="S18" s="46" t="n">
        <v>146.7</v>
      </c>
      <c r="T18" s="46" t="n">
        <v>144.5</v>
      </c>
      <c r="U18" s="46" t="n">
        <v>37.1</v>
      </c>
      <c r="V18" s="46" t="n">
        <v>37.1</v>
      </c>
      <c r="W18" s="46" t="n">
        <v>183.8</v>
      </c>
      <c r="X18" s="46" t="n">
        <v>181.6</v>
      </c>
      <c r="Y18" s="46" t="n">
        <v>4.3</v>
      </c>
      <c r="Z18" s="47" t="s">
        <v>245</v>
      </c>
      <c r="AA18" s="47" t="n">
        <v>1</v>
      </c>
      <c r="AB18" s="47" t="s">
        <v>246</v>
      </c>
      <c r="AC18" s="46" t="n">
        <v>20.4</v>
      </c>
      <c r="AD18" s="46" t="n">
        <v>18.1</v>
      </c>
      <c r="AE18" s="46" t="n">
        <v>0.3</v>
      </c>
      <c r="AF18" s="45" t="n">
        <v>453</v>
      </c>
      <c r="AG18" s="47" t="n">
        <v>6948.6</v>
      </c>
      <c r="AH18" s="47" t="n">
        <v>6930.8</v>
      </c>
      <c r="AI18" s="47" t="n">
        <v>17.8</v>
      </c>
      <c r="AJ18" s="47" t="n">
        <v>0</v>
      </c>
      <c r="AK18" s="47" t="s">
        <v>138</v>
      </c>
      <c r="AL18" s="48" t="n">
        <v>0.1</v>
      </c>
      <c r="AM18" s="48" t="s">
        <v>138</v>
      </c>
      <c r="AN18" s="48" t="s">
        <v>138</v>
      </c>
      <c r="AO18" s="48" t="s">
        <v>138</v>
      </c>
      <c r="AP18" s="42" t="s">
        <v>247</v>
      </c>
      <c r="AQ18" s="53" t="s">
        <v>248</v>
      </c>
      <c r="AR18" s="53" t="s">
        <v>249</v>
      </c>
      <c r="AS18" s="54" t="n">
        <v>18570.5</v>
      </c>
      <c r="AT18" s="54" t="n">
        <v>41336</v>
      </c>
      <c r="AU18" s="49" t="n">
        <v>0</v>
      </c>
      <c r="AV18" s="49" t="n">
        <v>24000</v>
      </c>
      <c r="AW18" s="49" t="n">
        <v>23004</v>
      </c>
      <c r="AX18" s="49" t="n">
        <v>41336</v>
      </c>
      <c r="AY18" s="47" t="n">
        <v>6948.6</v>
      </c>
      <c r="AZ18" s="42" t="s">
        <v>230</v>
      </c>
      <c r="BA18" s="42" t="n">
        <v>0</v>
      </c>
      <c r="BB18" s="46" t="n">
        <v>356</v>
      </c>
      <c r="BC18" s="46" t="n">
        <v>815</v>
      </c>
      <c r="BD18" s="46" t="n">
        <v>369</v>
      </c>
      <c r="BE18" s="46" t="n">
        <v>81</v>
      </c>
      <c r="BF18" s="46" t="n">
        <v>10</v>
      </c>
      <c r="BG18" s="46" t="n">
        <v>12</v>
      </c>
      <c r="BH18" s="46" t="n">
        <v>77</v>
      </c>
      <c r="BI18" s="46" t="n">
        <v>16</v>
      </c>
      <c r="BJ18" s="46" t="n">
        <v>64</v>
      </c>
      <c r="BK18" s="46" t="n">
        <v>1</v>
      </c>
      <c r="BL18" s="45" t="s">
        <v>151</v>
      </c>
      <c r="BM18" s="45" t="s">
        <v>151</v>
      </c>
      <c r="BN18" s="45" t="s">
        <v>152</v>
      </c>
      <c r="BO18" s="49" t="n">
        <v>2010</v>
      </c>
      <c r="BP18" s="44" t="n">
        <v>2010</v>
      </c>
      <c r="BQ18" s="49" t="s">
        <v>151</v>
      </c>
      <c r="BR18" s="49" t="s">
        <v>151</v>
      </c>
      <c r="BS18" s="49" t="s">
        <v>250</v>
      </c>
      <c r="BT18" s="44" t="n">
        <v>2013</v>
      </c>
      <c r="BU18" s="44" t="n">
        <v>2013</v>
      </c>
      <c r="BV18" s="44" t="s">
        <v>251</v>
      </c>
      <c r="BW18" s="47" t="n">
        <f aca="false">BX18+BY18+BZ18+CA18+CB18+CC18+CD18</f>
        <v>2316</v>
      </c>
      <c r="BX18" s="47" t="n">
        <v>1740</v>
      </c>
      <c r="BY18" s="47" t="n">
        <v>0</v>
      </c>
      <c r="BZ18" s="47" t="n">
        <v>0</v>
      </c>
      <c r="CA18" s="47" t="n">
        <v>0</v>
      </c>
      <c r="CB18" s="47" t="n">
        <v>576</v>
      </c>
      <c r="CC18" s="47" t="n">
        <v>0</v>
      </c>
      <c r="CD18" s="47" t="n">
        <v>0</v>
      </c>
      <c r="CE18" s="46" t="n">
        <v>0</v>
      </c>
      <c r="CF18" s="47" t="n">
        <v>8526.3</v>
      </c>
      <c r="CG18" s="47" t="n">
        <v>37.9</v>
      </c>
      <c r="CH18" s="47" t="n">
        <v>8343.5</v>
      </c>
      <c r="CI18" s="47" t="n">
        <v>144.9</v>
      </c>
      <c r="CJ18" s="47" t="n">
        <v>890</v>
      </c>
      <c r="CK18" s="47" t="n">
        <v>890</v>
      </c>
      <c r="CL18" s="47" t="n">
        <v>0</v>
      </c>
      <c r="CM18" s="47" t="n">
        <v>0</v>
      </c>
      <c r="CN18" s="47" t="n">
        <v>0</v>
      </c>
      <c r="CO18" s="47" t="n">
        <f aca="false">CF18+CJ18</f>
        <v>9416.3</v>
      </c>
      <c r="CP18" s="47" t="n">
        <v>8141.3</v>
      </c>
      <c r="CQ18" s="47" t="n">
        <v>0</v>
      </c>
      <c r="CR18" s="47" t="n">
        <v>0</v>
      </c>
      <c r="CS18" s="47" t="n">
        <v>0</v>
      </c>
      <c r="CT18" s="47" t="n">
        <v>190</v>
      </c>
      <c r="CU18" s="47" t="n">
        <v>1085</v>
      </c>
      <c r="CV18" s="47" t="n">
        <v>0</v>
      </c>
      <c r="CW18" s="50" t="n">
        <v>0</v>
      </c>
      <c r="CX18" s="47" t="n">
        <v>0</v>
      </c>
      <c r="CY18" s="50" t="n">
        <v>0</v>
      </c>
      <c r="CZ18" s="44" t="s">
        <v>252</v>
      </c>
      <c r="DA18" s="50" t="n">
        <v>54.5</v>
      </c>
      <c r="DB18" s="47" t="s">
        <v>253</v>
      </c>
      <c r="DC18" s="47" t="s">
        <v>254</v>
      </c>
      <c r="DD18" s="42"/>
    </row>
    <row r="19" s="52" customFormat="true" ht="56.25" hidden="false" customHeight="false" outlineLevel="0" collapsed="false">
      <c r="A19" s="42" t="n">
        <v>7</v>
      </c>
      <c r="B19" s="43" t="s">
        <v>255</v>
      </c>
      <c r="C19" s="44" t="s">
        <v>256</v>
      </c>
      <c r="D19" s="44" t="s">
        <v>257</v>
      </c>
      <c r="E19" s="44" t="s">
        <v>131</v>
      </c>
      <c r="F19" s="44" t="s">
        <v>132</v>
      </c>
      <c r="G19" s="44" t="s">
        <v>133</v>
      </c>
      <c r="H19" s="44" t="s">
        <v>258</v>
      </c>
      <c r="I19" s="44" t="s">
        <v>259</v>
      </c>
      <c r="J19" s="45" t="n">
        <v>149673</v>
      </c>
      <c r="K19" s="45" t="n">
        <v>1</v>
      </c>
      <c r="L19" s="45" t="n">
        <v>0</v>
      </c>
      <c r="M19" s="44" t="s">
        <v>260</v>
      </c>
      <c r="N19" s="45" t="n">
        <v>141000</v>
      </c>
      <c r="O19" s="45" t="n">
        <v>47171</v>
      </c>
      <c r="P19" s="45" t="n">
        <v>37472</v>
      </c>
      <c r="Q19" s="45" t="n">
        <v>9614</v>
      </c>
      <c r="R19" s="45" t="n">
        <v>85</v>
      </c>
      <c r="S19" s="46" t="n">
        <v>99.5</v>
      </c>
      <c r="T19" s="46" t="n">
        <v>97.8</v>
      </c>
      <c r="U19" s="46" t="n">
        <v>1</v>
      </c>
      <c r="V19" s="46" t="n">
        <v>1</v>
      </c>
      <c r="W19" s="46" t="n">
        <f aca="false">S19+U19</f>
        <v>100.5</v>
      </c>
      <c r="X19" s="46" t="n">
        <f aca="false">T19+V19</f>
        <v>98.8</v>
      </c>
      <c r="Y19" s="46" t="n">
        <v>57.8</v>
      </c>
      <c r="Z19" s="47" t="s">
        <v>169</v>
      </c>
      <c r="AA19" s="47" t="n">
        <v>0</v>
      </c>
      <c r="AB19" s="47" t="s">
        <v>170</v>
      </c>
      <c r="AC19" s="46" t="n">
        <v>0.3</v>
      </c>
      <c r="AD19" s="46" t="n">
        <v>0.3</v>
      </c>
      <c r="AE19" s="46" t="n">
        <v>0</v>
      </c>
      <c r="AF19" s="45" t="n">
        <v>30</v>
      </c>
      <c r="AG19" s="47" t="n">
        <v>3670</v>
      </c>
      <c r="AH19" s="47" t="n">
        <v>3576</v>
      </c>
      <c r="AI19" s="47" t="n">
        <v>89</v>
      </c>
      <c r="AJ19" s="47" t="n">
        <v>5</v>
      </c>
      <c r="AK19" s="47" t="n">
        <v>0</v>
      </c>
      <c r="AL19" s="48" t="n">
        <v>0.32</v>
      </c>
      <c r="AM19" s="48" t="n">
        <v>0.48</v>
      </c>
      <c r="AN19" s="48" t="n">
        <v>0</v>
      </c>
      <c r="AO19" s="48" t="n">
        <v>0</v>
      </c>
      <c r="AP19" s="42" t="s">
        <v>261</v>
      </c>
      <c r="AQ19" s="53" t="s">
        <v>256</v>
      </c>
      <c r="AR19" s="53" t="s">
        <v>262</v>
      </c>
      <c r="AS19" s="54" t="n">
        <v>12000</v>
      </c>
      <c r="AT19" s="54" t="n">
        <v>15000</v>
      </c>
      <c r="AU19" s="49" t="n">
        <v>0</v>
      </c>
      <c r="AV19" s="49" t="n">
        <v>12000</v>
      </c>
      <c r="AW19" s="49" t="n">
        <v>10443</v>
      </c>
      <c r="AX19" s="49" t="n">
        <v>12905</v>
      </c>
      <c r="AY19" s="47" t="n">
        <v>3665</v>
      </c>
      <c r="AZ19" s="42" t="s">
        <v>176</v>
      </c>
      <c r="BA19" s="42" t="n">
        <v>1</v>
      </c>
      <c r="BB19" s="46" t="n">
        <v>985</v>
      </c>
      <c r="BC19" s="46" t="n">
        <v>2009</v>
      </c>
      <c r="BD19" s="46" t="n">
        <v>857</v>
      </c>
      <c r="BE19" s="46" t="n">
        <v>143</v>
      </c>
      <c r="BF19" s="46" t="n">
        <v>21</v>
      </c>
      <c r="BG19" s="46" t="n">
        <v>12</v>
      </c>
      <c r="BH19" s="46" t="n">
        <v>53</v>
      </c>
      <c r="BI19" s="46" t="n">
        <v>17</v>
      </c>
      <c r="BJ19" s="46" t="n">
        <v>9</v>
      </c>
      <c r="BK19" s="46" t="n">
        <v>1</v>
      </c>
      <c r="BL19" s="45" t="s">
        <v>151</v>
      </c>
      <c r="BM19" s="45" t="s">
        <v>151</v>
      </c>
      <c r="BN19" s="45" t="s">
        <v>151</v>
      </c>
      <c r="BO19" s="49" t="s">
        <v>151</v>
      </c>
      <c r="BP19" s="44" t="s">
        <v>151</v>
      </c>
      <c r="BQ19" s="49" t="s">
        <v>151</v>
      </c>
      <c r="BR19" s="49" t="s">
        <v>151</v>
      </c>
      <c r="BS19" s="49" t="s">
        <v>151</v>
      </c>
      <c r="BT19" s="44" t="s">
        <v>263</v>
      </c>
      <c r="BU19" s="44" t="n">
        <v>2012</v>
      </c>
      <c r="BV19" s="44" t="s">
        <v>264</v>
      </c>
      <c r="BW19" s="47" t="n">
        <f aca="false">BX19+BY19+BZ19+CA19+CB19+CC19+CD19</f>
        <v>2491</v>
      </c>
      <c r="BX19" s="47" t="n">
        <v>2372</v>
      </c>
      <c r="BY19" s="47" t="n">
        <v>0</v>
      </c>
      <c r="BZ19" s="47" t="n">
        <v>0</v>
      </c>
      <c r="CA19" s="47" t="n">
        <v>0</v>
      </c>
      <c r="CB19" s="47" t="n">
        <v>0</v>
      </c>
      <c r="CC19" s="47" t="n">
        <v>119</v>
      </c>
      <c r="CD19" s="47" t="n">
        <v>0</v>
      </c>
      <c r="CE19" s="46" t="n">
        <v>0</v>
      </c>
      <c r="CF19" s="47" t="n">
        <v>438</v>
      </c>
      <c r="CG19" s="47" t="n">
        <v>367</v>
      </c>
      <c r="CH19" s="47" t="n">
        <v>71</v>
      </c>
      <c r="CI19" s="47" t="n">
        <v>0</v>
      </c>
      <c r="CJ19" s="47" t="n">
        <v>1085</v>
      </c>
      <c r="CK19" s="47" t="n">
        <v>987</v>
      </c>
      <c r="CL19" s="47" t="n">
        <v>0</v>
      </c>
      <c r="CM19" s="47" t="n">
        <v>98</v>
      </c>
      <c r="CN19" s="47" t="n">
        <v>0</v>
      </c>
      <c r="CO19" s="47" t="n">
        <f aca="false">CF19+CJ19</f>
        <v>1523</v>
      </c>
      <c r="CP19" s="47" t="n">
        <v>1523</v>
      </c>
      <c r="CQ19" s="47" t="n">
        <v>0</v>
      </c>
      <c r="CR19" s="47" t="n">
        <v>0</v>
      </c>
      <c r="CS19" s="47" t="n">
        <v>0</v>
      </c>
      <c r="CT19" s="47" t="n">
        <v>0</v>
      </c>
      <c r="CU19" s="47" t="n">
        <v>0</v>
      </c>
      <c r="CV19" s="47" t="n">
        <v>0</v>
      </c>
      <c r="CW19" s="50" t="n">
        <v>0</v>
      </c>
      <c r="CX19" s="47" t="n">
        <v>0</v>
      </c>
      <c r="CY19" s="50" t="n">
        <v>0</v>
      </c>
      <c r="CZ19" s="44" t="n">
        <v>0</v>
      </c>
      <c r="DA19" s="50" t="n">
        <v>0</v>
      </c>
      <c r="DB19" s="50" t="n">
        <v>0</v>
      </c>
      <c r="DC19" s="50" t="n">
        <v>0</v>
      </c>
      <c r="DD19" s="42" t="s">
        <v>265</v>
      </c>
    </row>
    <row r="20" s="52" customFormat="true" ht="78.75" hidden="false" customHeight="false" outlineLevel="0" collapsed="false">
      <c r="A20" s="42" t="n">
        <v>8</v>
      </c>
      <c r="B20" s="43" t="s">
        <v>266</v>
      </c>
      <c r="C20" s="44" t="s">
        <v>267</v>
      </c>
      <c r="D20" s="44" t="s">
        <v>268</v>
      </c>
      <c r="E20" s="44" t="s">
        <v>131</v>
      </c>
      <c r="F20" s="44" t="s">
        <v>132</v>
      </c>
      <c r="G20" s="44" t="s">
        <v>133</v>
      </c>
      <c r="H20" s="44" t="s">
        <v>267</v>
      </c>
      <c r="I20" s="44" t="s">
        <v>269</v>
      </c>
      <c r="J20" s="45" t="n">
        <v>82750</v>
      </c>
      <c r="K20" s="45" t="n">
        <v>1</v>
      </c>
      <c r="L20" s="45" t="n">
        <v>1</v>
      </c>
      <c r="M20" s="44" t="s">
        <v>270</v>
      </c>
      <c r="N20" s="45" t="n">
        <v>82750</v>
      </c>
      <c r="O20" s="45" t="n">
        <v>88934</v>
      </c>
      <c r="P20" s="45" t="n">
        <v>48818</v>
      </c>
      <c r="Q20" s="45" t="n">
        <v>40092</v>
      </c>
      <c r="R20" s="45" t="n">
        <v>0</v>
      </c>
      <c r="S20" s="46" t="n">
        <v>203.4</v>
      </c>
      <c r="T20" s="46" t="n">
        <v>164.9</v>
      </c>
      <c r="U20" s="46" t="n">
        <v>0</v>
      </c>
      <c r="V20" s="46" t="n">
        <v>0</v>
      </c>
      <c r="W20" s="46" t="n">
        <f aca="false">S20+U20</f>
        <v>203.4</v>
      </c>
      <c r="X20" s="46" t="n">
        <f aca="false">T20+V20</f>
        <v>164.9</v>
      </c>
      <c r="Y20" s="46" t="n">
        <v>9.3</v>
      </c>
      <c r="Z20" s="47" t="s">
        <v>169</v>
      </c>
      <c r="AA20" s="47" t="n">
        <v>0</v>
      </c>
      <c r="AB20" s="47" t="s">
        <v>170</v>
      </c>
      <c r="AC20" s="46" t="n">
        <v>16.1</v>
      </c>
      <c r="AD20" s="46" t="n">
        <v>16.1</v>
      </c>
      <c r="AE20" s="46" t="n">
        <v>4.9</v>
      </c>
      <c r="AF20" s="45" t="n">
        <v>1075</v>
      </c>
      <c r="AG20" s="47" t="n">
        <v>3827</v>
      </c>
      <c r="AH20" s="47" t="n">
        <v>3255</v>
      </c>
      <c r="AI20" s="47" t="n">
        <v>572</v>
      </c>
      <c r="AJ20" s="47" t="n">
        <v>0</v>
      </c>
      <c r="AK20" s="47" t="n">
        <v>0</v>
      </c>
      <c r="AL20" s="48" t="n">
        <v>0.155</v>
      </c>
      <c r="AM20" s="48" t="n">
        <v>0.186</v>
      </c>
      <c r="AN20" s="48" t="s">
        <v>138</v>
      </c>
      <c r="AO20" s="48" t="s">
        <v>138</v>
      </c>
      <c r="AP20" s="42" t="s">
        <v>266</v>
      </c>
      <c r="AQ20" s="53" t="s">
        <v>271</v>
      </c>
      <c r="AR20" s="53" t="s">
        <v>272</v>
      </c>
      <c r="AS20" s="54" t="n">
        <v>15000</v>
      </c>
      <c r="AT20" s="54" t="n">
        <v>19500</v>
      </c>
      <c r="AU20" s="49" t="n">
        <v>0</v>
      </c>
      <c r="AV20" s="49" t="s">
        <v>138</v>
      </c>
      <c r="AW20" s="49" t="n">
        <v>15000</v>
      </c>
      <c r="AX20" s="49" t="n">
        <v>195000</v>
      </c>
      <c r="AY20" s="47" t="n">
        <v>4630</v>
      </c>
      <c r="AZ20" s="42" t="s">
        <v>273</v>
      </c>
      <c r="BA20" s="42" t="n">
        <v>1</v>
      </c>
      <c r="BB20" s="46" t="n">
        <v>359</v>
      </c>
      <c r="BC20" s="46" t="n">
        <v>884</v>
      </c>
      <c r="BD20" s="46" t="n">
        <v>475</v>
      </c>
      <c r="BE20" s="46" t="n">
        <v>73.95</v>
      </c>
      <c r="BF20" s="46" t="n">
        <v>14.85</v>
      </c>
      <c r="BG20" s="46" t="n">
        <v>5.8</v>
      </c>
      <c r="BH20" s="46" t="n">
        <v>41</v>
      </c>
      <c r="BI20" s="46" t="n">
        <v>10.4</v>
      </c>
      <c r="BJ20" s="46" t="n">
        <v>13.16</v>
      </c>
      <c r="BK20" s="46" t="n">
        <v>0.74</v>
      </c>
      <c r="BL20" s="45" t="s">
        <v>177</v>
      </c>
      <c r="BM20" s="45" t="n">
        <v>2009</v>
      </c>
      <c r="BN20" s="45" t="s">
        <v>151</v>
      </c>
      <c r="BO20" s="49" t="s">
        <v>151</v>
      </c>
      <c r="BP20" s="44" t="s">
        <v>151</v>
      </c>
      <c r="BQ20" s="49" t="s">
        <v>151</v>
      </c>
      <c r="BR20" s="49" t="s">
        <v>151</v>
      </c>
      <c r="BS20" s="49" t="s">
        <v>151</v>
      </c>
      <c r="BT20" s="44" t="s">
        <v>151</v>
      </c>
      <c r="BU20" s="44" t="s">
        <v>151</v>
      </c>
      <c r="BV20" s="44" t="s">
        <v>274</v>
      </c>
      <c r="BW20" s="47" t="n">
        <v>2334</v>
      </c>
      <c r="BX20" s="47" t="n">
        <v>0</v>
      </c>
      <c r="BY20" s="47" t="n">
        <v>0</v>
      </c>
      <c r="BZ20" s="47" t="n">
        <v>0</v>
      </c>
      <c r="CA20" s="47" t="n">
        <v>0</v>
      </c>
      <c r="CB20" s="47" t="n">
        <v>0</v>
      </c>
      <c r="CC20" s="47" t="n">
        <v>0</v>
      </c>
      <c r="CD20" s="47" t="n">
        <v>2334</v>
      </c>
      <c r="CE20" s="46" t="s">
        <v>275</v>
      </c>
      <c r="CF20" s="47" t="n">
        <v>71328.8</v>
      </c>
      <c r="CG20" s="47" t="n">
        <v>3264.3</v>
      </c>
      <c r="CH20" s="47" t="n">
        <v>66575.3</v>
      </c>
      <c r="CI20" s="47" t="n">
        <v>1489.2</v>
      </c>
      <c r="CJ20" s="47" t="n">
        <v>2257.6</v>
      </c>
      <c r="CK20" s="47" t="n">
        <v>10</v>
      </c>
      <c r="CL20" s="47" t="n">
        <v>2247.6</v>
      </c>
      <c r="CM20" s="47" t="n">
        <v>0</v>
      </c>
      <c r="CN20" s="47" t="n">
        <v>0</v>
      </c>
      <c r="CO20" s="47" t="n">
        <f aca="false">CF20+CJ20</f>
        <v>73586.4</v>
      </c>
      <c r="CP20" s="47" t="n">
        <v>7610.7</v>
      </c>
      <c r="CQ20" s="47" t="n">
        <v>29952.1</v>
      </c>
      <c r="CR20" s="47" t="n">
        <v>0</v>
      </c>
      <c r="CS20" s="47" t="n">
        <v>0</v>
      </c>
      <c r="CT20" s="47" t="n">
        <v>0</v>
      </c>
      <c r="CU20" s="47" t="n">
        <v>0</v>
      </c>
      <c r="CV20" s="47" t="n">
        <v>21941.1</v>
      </c>
      <c r="CW20" s="50" t="s">
        <v>140</v>
      </c>
      <c r="CX20" s="47" t="n">
        <v>14432.4</v>
      </c>
      <c r="CY20" s="47" t="s">
        <v>276</v>
      </c>
      <c r="CZ20" s="44" t="s">
        <v>277</v>
      </c>
      <c r="DA20" s="50" t="n">
        <v>61</v>
      </c>
      <c r="DB20" s="50"/>
      <c r="DC20" s="50"/>
      <c r="DD20" s="42" t="s">
        <v>278</v>
      </c>
    </row>
    <row r="21" s="52" customFormat="true" ht="22.5" hidden="false" customHeight="true" outlineLevel="0" collapsed="false">
      <c r="A21" s="42" t="n">
        <v>9</v>
      </c>
      <c r="B21" s="43" t="s">
        <v>279</v>
      </c>
      <c r="C21" s="44" t="s">
        <v>280</v>
      </c>
      <c r="D21" s="44" t="s">
        <v>281</v>
      </c>
      <c r="E21" s="44" t="s">
        <v>131</v>
      </c>
      <c r="F21" s="44" t="s">
        <v>132</v>
      </c>
      <c r="G21" s="44" t="s">
        <v>133</v>
      </c>
      <c r="H21" s="58" t="s">
        <v>280</v>
      </c>
      <c r="I21" s="58" t="s">
        <v>280</v>
      </c>
      <c r="J21" s="59" t="n">
        <v>209100</v>
      </c>
      <c r="K21" s="59" t="n">
        <v>1</v>
      </c>
      <c r="L21" s="59" t="n">
        <v>0</v>
      </c>
      <c r="M21" s="58" t="s">
        <v>282</v>
      </c>
      <c r="N21" s="59" t="n">
        <v>209100</v>
      </c>
      <c r="O21" s="59" t="n">
        <v>67000</v>
      </c>
      <c r="P21" s="59" t="n">
        <v>41800</v>
      </c>
      <c r="Q21" s="59" t="n">
        <v>13660</v>
      </c>
      <c r="R21" s="59" t="n">
        <v>0</v>
      </c>
      <c r="S21" s="60" t="n">
        <v>312.5</v>
      </c>
      <c r="T21" s="60" t="n">
        <v>237.2</v>
      </c>
      <c r="U21" s="60" t="n">
        <v>1.5</v>
      </c>
      <c r="V21" s="60" t="n">
        <v>1.5</v>
      </c>
      <c r="W21" s="46" t="n">
        <f aca="false">S21+U21</f>
        <v>314</v>
      </c>
      <c r="X21" s="46" t="n">
        <f aca="false">T21+V21</f>
        <v>238.7</v>
      </c>
      <c r="Y21" s="60" t="n">
        <v>62.2</v>
      </c>
      <c r="Z21" s="61" t="s">
        <v>169</v>
      </c>
      <c r="AA21" s="59" t="n">
        <v>0</v>
      </c>
      <c r="AB21" s="61" t="s">
        <v>170</v>
      </c>
      <c r="AC21" s="60" t="n">
        <v>128.9</v>
      </c>
      <c r="AD21" s="60" t="n">
        <v>122.5</v>
      </c>
      <c r="AE21" s="60" t="n">
        <v>0</v>
      </c>
      <c r="AF21" s="59" t="n">
        <v>1800</v>
      </c>
      <c r="AG21" s="47" t="n">
        <f aca="false">AH21+AI21+AJ21+AK21</f>
        <v>3844</v>
      </c>
      <c r="AH21" s="61" t="n">
        <v>3538</v>
      </c>
      <c r="AI21" s="61" t="n">
        <v>306</v>
      </c>
      <c r="AJ21" s="61" t="n">
        <v>0</v>
      </c>
      <c r="AK21" s="61" t="n">
        <v>0</v>
      </c>
      <c r="AL21" s="62" t="n">
        <v>0.3236</v>
      </c>
      <c r="AM21" s="63" t="s">
        <v>138</v>
      </c>
      <c r="AN21" s="63" t="n">
        <v>0.11</v>
      </c>
      <c r="AO21" s="63" t="n">
        <v>0.11</v>
      </c>
      <c r="AP21" s="64" t="n">
        <v>4</v>
      </c>
      <c r="AQ21" s="65" t="s">
        <v>139</v>
      </c>
      <c r="AR21" s="65" t="s">
        <v>139</v>
      </c>
      <c r="AS21" s="66" t="s">
        <v>139</v>
      </c>
      <c r="AT21" s="66" t="s">
        <v>139</v>
      </c>
      <c r="AU21" s="67" t="s">
        <v>139</v>
      </c>
      <c r="AV21" s="67" t="s">
        <v>139</v>
      </c>
      <c r="AW21" s="67" t="s">
        <v>139</v>
      </c>
      <c r="AX21" s="67" t="s">
        <v>139</v>
      </c>
      <c r="AY21" s="61" t="n">
        <v>3844</v>
      </c>
      <c r="AZ21" s="64" t="s">
        <v>139</v>
      </c>
      <c r="BA21" s="64" t="s">
        <v>139</v>
      </c>
      <c r="BB21" s="60" t="s">
        <v>139</v>
      </c>
      <c r="BC21" s="60" t="s">
        <v>139</v>
      </c>
      <c r="BD21" s="60" t="s">
        <v>139</v>
      </c>
      <c r="BE21" s="60" t="s">
        <v>139</v>
      </c>
      <c r="BF21" s="60" t="s">
        <v>139</v>
      </c>
      <c r="BG21" s="60" t="s">
        <v>139</v>
      </c>
      <c r="BH21" s="60" t="s">
        <v>139</v>
      </c>
      <c r="BI21" s="60" t="s">
        <v>139</v>
      </c>
      <c r="BJ21" s="60" t="s">
        <v>139</v>
      </c>
      <c r="BK21" s="60" t="s">
        <v>139</v>
      </c>
      <c r="BL21" s="59" t="s">
        <v>139</v>
      </c>
      <c r="BM21" s="59" t="s">
        <v>139</v>
      </c>
      <c r="BN21" s="59" t="s">
        <v>139</v>
      </c>
      <c r="BO21" s="59" t="s">
        <v>139</v>
      </c>
      <c r="BP21" s="58" t="s">
        <v>139</v>
      </c>
      <c r="BQ21" s="67" t="s">
        <v>139</v>
      </c>
      <c r="BR21" s="67" t="s">
        <v>139</v>
      </c>
      <c r="BS21" s="67" t="s">
        <v>139</v>
      </c>
      <c r="BT21" s="58" t="s">
        <v>139</v>
      </c>
      <c r="BU21" s="58" t="s">
        <v>139</v>
      </c>
      <c r="BV21" s="58" t="s">
        <v>139</v>
      </c>
      <c r="BW21" s="47" t="n">
        <f aca="false">BX21+BY21+BZ21+CA21+CB21+CC21+CD21</f>
        <v>2191</v>
      </c>
      <c r="BX21" s="61" t="n">
        <v>0</v>
      </c>
      <c r="BY21" s="61" t="n">
        <v>1825</v>
      </c>
      <c r="BZ21" s="61" t="n">
        <v>0</v>
      </c>
      <c r="CA21" s="61" t="n">
        <v>0</v>
      </c>
      <c r="CB21" s="61" t="n">
        <v>0</v>
      </c>
      <c r="CC21" s="61" t="n">
        <v>0</v>
      </c>
      <c r="CD21" s="61" t="n">
        <v>366</v>
      </c>
      <c r="CE21" s="60" t="s">
        <v>283</v>
      </c>
      <c r="CF21" s="47" t="n">
        <f aca="false">CG21+CH21+CI21</f>
        <v>49690</v>
      </c>
      <c r="CG21" s="61" t="n">
        <v>740</v>
      </c>
      <c r="CH21" s="61" t="n">
        <v>48950</v>
      </c>
      <c r="CI21" s="61" t="n">
        <v>0</v>
      </c>
      <c r="CJ21" s="47" t="n">
        <f aca="false">CK21+CL21+CM21+CN21</f>
        <v>40984</v>
      </c>
      <c r="CK21" s="61" t="n">
        <v>0</v>
      </c>
      <c r="CL21" s="61" t="n">
        <v>18700</v>
      </c>
      <c r="CM21" s="61" t="n">
        <v>22284</v>
      </c>
      <c r="CN21" s="61" t="n">
        <v>0</v>
      </c>
      <c r="CO21" s="47" t="n">
        <f aca="false">CF21+CJ21</f>
        <v>90674</v>
      </c>
      <c r="CP21" s="61" t="n">
        <v>19591</v>
      </c>
      <c r="CQ21" s="61" t="n">
        <v>0</v>
      </c>
      <c r="CR21" s="61" t="n">
        <v>0</v>
      </c>
      <c r="CS21" s="61" t="n">
        <v>0</v>
      </c>
      <c r="CT21" s="61" t="n">
        <v>0</v>
      </c>
      <c r="CU21" s="61" t="n">
        <v>0</v>
      </c>
      <c r="CV21" s="61" t="n">
        <v>43543</v>
      </c>
      <c r="CW21" s="68" t="s">
        <v>140</v>
      </c>
      <c r="CX21" s="61" t="n">
        <v>27540</v>
      </c>
      <c r="CY21" s="68" t="s">
        <v>284</v>
      </c>
      <c r="CZ21" s="61" t="s">
        <v>285</v>
      </c>
      <c r="DA21" s="69" t="n">
        <v>48.02</v>
      </c>
      <c r="DB21" s="70" t="s">
        <v>151</v>
      </c>
      <c r="DC21" s="68" t="s">
        <v>151</v>
      </c>
      <c r="DD21" s="64" t="s">
        <v>286</v>
      </c>
    </row>
    <row r="22" s="52" customFormat="true" ht="22.5" hidden="false" customHeight="false" outlineLevel="0" collapsed="false">
      <c r="A22" s="42"/>
      <c r="B22" s="43"/>
      <c r="C22" s="44"/>
      <c r="D22" s="44"/>
      <c r="E22" s="44"/>
      <c r="F22" s="44"/>
      <c r="G22" s="44"/>
      <c r="H22" s="58"/>
      <c r="I22" s="58"/>
      <c r="J22" s="59"/>
      <c r="K22" s="59"/>
      <c r="L22" s="59"/>
      <c r="M22" s="58"/>
      <c r="N22" s="59"/>
      <c r="O22" s="59"/>
      <c r="P22" s="59"/>
      <c r="Q22" s="59"/>
      <c r="R22" s="59"/>
      <c r="S22" s="60"/>
      <c r="T22" s="60"/>
      <c r="U22" s="60"/>
      <c r="V22" s="60"/>
      <c r="W22" s="46"/>
      <c r="X22" s="46"/>
      <c r="Y22" s="60"/>
      <c r="Z22" s="61"/>
      <c r="AA22" s="59"/>
      <c r="AB22" s="61"/>
      <c r="AC22" s="60"/>
      <c r="AD22" s="60"/>
      <c r="AE22" s="60"/>
      <c r="AF22" s="59"/>
      <c r="AG22" s="47"/>
      <c r="AH22" s="61"/>
      <c r="AI22" s="61"/>
      <c r="AJ22" s="61"/>
      <c r="AK22" s="61"/>
      <c r="AL22" s="71" t="n">
        <v>0.35</v>
      </c>
      <c r="AM22" s="63"/>
      <c r="AN22" s="72" t="n">
        <v>0.095</v>
      </c>
      <c r="AO22" s="63"/>
      <c r="AP22" s="73" t="s">
        <v>287</v>
      </c>
      <c r="AQ22" s="74" t="s">
        <v>288</v>
      </c>
      <c r="AR22" s="74" t="s">
        <v>289</v>
      </c>
      <c r="AS22" s="75" t="n">
        <v>20000</v>
      </c>
      <c r="AT22" s="75" t="n">
        <v>24000</v>
      </c>
      <c r="AU22" s="76" t="n">
        <v>9200</v>
      </c>
      <c r="AV22" s="76" t="n">
        <v>20000</v>
      </c>
      <c r="AW22" s="76" t="n">
        <v>12000</v>
      </c>
      <c r="AX22" s="76" t="n">
        <v>24000</v>
      </c>
      <c r="AY22" s="61"/>
      <c r="AZ22" s="73" t="s">
        <v>176</v>
      </c>
      <c r="BA22" s="73" t="n">
        <v>1</v>
      </c>
      <c r="BB22" s="77" t="n">
        <v>422.35</v>
      </c>
      <c r="BC22" s="77" t="n">
        <v>1058.75</v>
      </c>
      <c r="BD22" s="77" t="n">
        <v>815.26</v>
      </c>
      <c r="BE22" s="77" t="n">
        <v>83.18</v>
      </c>
      <c r="BF22" s="77" t="n">
        <v>12.32</v>
      </c>
      <c r="BG22" s="77" t="n">
        <v>6.14</v>
      </c>
      <c r="BH22" s="77" t="n">
        <v>37.04</v>
      </c>
      <c r="BI22" s="77" t="n">
        <v>5.79</v>
      </c>
      <c r="BJ22" s="77" t="n">
        <v>6.55</v>
      </c>
      <c r="BK22" s="77" t="n">
        <v>0.69</v>
      </c>
      <c r="BL22" s="78" t="s">
        <v>152</v>
      </c>
      <c r="BM22" s="78" t="n">
        <v>2009</v>
      </c>
      <c r="BN22" s="78" t="s">
        <v>151</v>
      </c>
      <c r="BO22" s="78" t="s">
        <v>151</v>
      </c>
      <c r="BP22" s="78" t="s">
        <v>151</v>
      </c>
      <c r="BQ22" s="78" t="s">
        <v>151</v>
      </c>
      <c r="BR22" s="78" t="s">
        <v>151</v>
      </c>
      <c r="BS22" s="78" t="s">
        <v>151</v>
      </c>
      <c r="BT22" s="79" t="n">
        <v>2009</v>
      </c>
      <c r="BU22" s="79" t="s">
        <v>151</v>
      </c>
      <c r="BV22" s="79" t="s">
        <v>290</v>
      </c>
      <c r="BW22" s="47" t="n">
        <f aca="false">BX22+BY22+BZ22+CA22+CB22+CC22+CD22</f>
        <v>1979</v>
      </c>
      <c r="BX22" s="55" t="n">
        <v>0</v>
      </c>
      <c r="BY22" s="55" t="n">
        <v>1825</v>
      </c>
      <c r="BZ22" s="55" t="n">
        <v>0</v>
      </c>
      <c r="CA22" s="55" t="n">
        <v>0</v>
      </c>
      <c r="CB22" s="55" t="n">
        <v>0</v>
      </c>
      <c r="CC22" s="55" t="n">
        <v>0</v>
      </c>
      <c r="CD22" s="55" t="n">
        <v>154</v>
      </c>
      <c r="CE22" s="77" t="s">
        <v>283</v>
      </c>
      <c r="CF22" s="47"/>
      <c r="CG22" s="61"/>
      <c r="CH22" s="61"/>
      <c r="CI22" s="61"/>
      <c r="CJ22" s="47"/>
      <c r="CK22" s="61"/>
      <c r="CL22" s="61"/>
      <c r="CM22" s="61"/>
      <c r="CN22" s="61"/>
      <c r="CO22" s="47"/>
      <c r="CP22" s="61"/>
      <c r="CQ22" s="61"/>
      <c r="CR22" s="61"/>
      <c r="CS22" s="61"/>
      <c r="CT22" s="61"/>
      <c r="CU22" s="61"/>
      <c r="CV22" s="61"/>
      <c r="CW22" s="68"/>
      <c r="CX22" s="61"/>
      <c r="CY22" s="68"/>
      <c r="CZ22" s="61"/>
      <c r="DA22" s="69"/>
      <c r="DB22" s="70"/>
      <c r="DC22" s="68"/>
      <c r="DD22" s="64"/>
    </row>
    <row r="23" s="52" customFormat="true" ht="22.5" hidden="false" customHeight="false" outlineLevel="0" collapsed="false">
      <c r="A23" s="42"/>
      <c r="B23" s="43"/>
      <c r="C23" s="44"/>
      <c r="D23" s="44"/>
      <c r="E23" s="44"/>
      <c r="F23" s="44"/>
      <c r="G23" s="44"/>
      <c r="H23" s="58"/>
      <c r="I23" s="58"/>
      <c r="J23" s="59"/>
      <c r="K23" s="59"/>
      <c r="L23" s="59"/>
      <c r="M23" s="58"/>
      <c r="N23" s="59"/>
      <c r="O23" s="59"/>
      <c r="P23" s="59"/>
      <c r="Q23" s="59"/>
      <c r="R23" s="59"/>
      <c r="S23" s="60"/>
      <c r="T23" s="60"/>
      <c r="U23" s="60"/>
      <c r="V23" s="60"/>
      <c r="W23" s="46"/>
      <c r="X23" s="46"/>
      <c r="Y23" s="60"/>
      <c r="Z23" s="61"/>
      <c r="AA23" s="59"/>
      <c r="AB23" s="61"/>
      <c r="AC23" s="60"/>
      <c r="AD23" s="60"/>
      <c r="AE23" s="60"/>
      <c r="AF23" s="59"/>
      <c r="AG23" s="47"/>
      <c r="AH23" s="61"/>
      <c r="AI23" s="61"/>
      <c r="AJ23" s="61"/>
      <c r="AK23" s="61"/>
      <c r="AL23" s="71" t="n">
        <v>0.03</v>
      </c>
      <c r="AM23" s="63"/>
      <c r="AN23" s="72" t="n">
        <v>0.1</v>
      </c>
      <c r="AO23" s="63"/>
      <c r="AP23" s="73" t="s">
        <v>170</v>
      </c>
      <c r="AQ23" s="74" t="s">
        <v>291</v>
      </c>
      <c r="AR23" s="74" t="s">
        <v>292</v>
      </c>
      <c r="AS23" s="75" t="n">
        <v>2800</v>
      </c>
      <c r="AT23" s="75" t="s">
        <v>138</v>
      </c>
      <c r="AU23" s="76" t="n">
        <v>1400</v>
      </c>
      <c r="AV23" s="76" t="n">
        <v>2800</v>
      </c>
      <c r="AW23" s="76" t="n">
        <v>980</v>
      </c>
      <c r="AX23" s="76" t="n">
        <v>1957</v>
      </c>
      <c r="AY23" s="61"/>
      <c r="AZ23" s="73" t="s">
        <v>293</v>
      </c>
      <c r="BA23" s="73" t="n">
        <v>1</v>
      </c>
      <c r="BB23" s="77" t="n">
        <v>341.26</v>
      </c>
      <c r="BC23" s="77" t="n">
        <v>817.21</v>
      </c>
      <c r="BD23" s="77" t="n">
        <v>381.63</v>
      </c>
      <c r="BE23" s="77" t="n">
        <v>67.09</v>
      </c>
      <c r="BF23" s="77" t="n">
        <v>8.41</v>
      </c>
      <c r="BG23" s="77" t="n">
        <v>6.38</v>
      </c>
      <c r="BH23" s="77" t="n">
        <v>45.18</v>
      </c>
      <c r="BI23" s="77" t="n">
        <v>6.34</v>
      </c>
      <c r="BJ23" s="77" t="n">
        <v>5.1</v>
      </c>
      <c r="BK23" s="77" t="n">
        <v>0.41</v>
      </c>
      <c r="BL23" s="78" t="s">
        <v>294</v>
      </c>
      <c r="BM23" s="78" t="n">
        <v>2009</v>
      </c>
      <c r="BN23" s="78" t="s">
        <v>151</v>
      </c>
      <c r="BO23" s="78" t="s">
        <v>151</v>
      </c>
      <c r="BP23" s="78" t="s">
        <v>151</v>
      </c>
      <c r="BQ23" s="78" t="s">
        <v>151</v>
      </c>
      <c r="BR23" s="78" t="s">
        <v>151</v>
      </c>
      <c r="BS23" s="78" t="s">
        <v>151</v>
      </c>
      <c r="BT23" s="79" t="n">
        <v>2009</v>
      </c>
      <c r="BU23" s="79" t="s">
        <v>151</v>
      </c>
      <c r="BV23" s="79" t="s">
        <v>295</v>
      </c>
      <c r="BW23" s="47" t="n">
        <f aca="false">BX23+BY23+BZ23+CA23+CB23+CC23+CD23</f>
        <v>170</v>
      </c>
      <c r="BX23" s="55" t="n">
        <v>0</v>
      </c>
      <c r="BY23" s="55" t="n">
        <v>0</v>
      </c>
      <c r="BZ23" s="55" t="n">
        <v>0</v>
      </c>
      <c r="CA23" s="55" t="n">
        <v>0</v>
      </c>
      <c r="CB23" s="55" t="n">
        <v>0</v>
      </c>
      <c r="CC23" s="55" t="n">
        <v>0</v>
      </c>
      <c r="CD23" s="55" t="n">
        <v>170</v>
      </c>
      <c r="CE23" s="77" t="s">
        <v>296</v>
      </c>
      <c r="CF23" s="47"/>
      <c r="CG23" s="61"/>
      <c r="CH23" s="61"/>
      <c r="CI23" s="61"/>
      <c r="CJ23" s="47"/>
      <c r="CK23" s="61"/>
      <c r="CL23" s="61"/>
      <c r="CM23" s="61"/>
      <c r="CN23" s="61"/>
      <c r="CO23" s="47"/>
      <c r="CP23" s="61"/>
      <c r="CQ23" s="61"/>
      <c r="CR23" s="61"/>
      <c r="CS23" s="61"/>
      <c r="CT23" s="61"/>
      <c r="CU23" s="61"/>
      <c r="CV23" s="61"/>
      <c r="CW23" s="68"/>
      <c r="CX23" s="61"/>
      <c r="CY23" s="68"/>
      <c r="CZ23" s="61"/>
      <c r="DA23" s="69"/>
      <c r="DB23" s="70"/>
      <c r="DC23" s="68"/>
      <c r="DD23" s="64"/>
    </row>
    <row r="24" s="52" customFormat="true" ht="45" hidden="false" customHeight="true" outlineLevel="0" collapsed="false">
      <c r="A24" s="42"/>
      <c r="B24" s="43"/>
      <c r="C24" s="44"/>
      <c r="D24" s="44"/>
      <c r="E24" s="44"/>
      <c r="F24" s="44"/>
      <c r="G24" s="44"/>
      <c r="H24" s="58"/>
      <c r="I24" s="58"/>
      <c r="J24" s="59"/>
      <c r="K24" s="59"/>
      <c r="L24" s="59"/>
      <c r="M24" s="58"/>
      <c r="N24" s="59"/>
      <c r="O24" s="59"/>
      <c r="P24" s="59"/>
      <c r="Q24" s="59"/>
      <c r="R24" s="59"/>
      <c r="S24" s="60"/>
      <c r="T24" s="60"/>
      <c r="U24" s="60"/>
      <c r="V24" s="60"/>
      <c r="W24" s="46"/>
      <c r="X24" s="46"/>
      <c r="Y24" s="60"/>
      <c r="Z24" s="61"/>
      <c r="AA24" s="59"/>
      <c r="AB24" s="61"/>
      <c r="AC24" s="60"/>
      <c r="AD24" s="60"/>
      <c r="AE24" s="60"/>
      <c r="AF24" s="59"/>
      <c r="AG24" s="47"/>
      <c r="AH24" s="61"/>
      <c r="AI24" s="61"/>
      <c r="AJ24" s="61"/>
      <c r="AK24" s="61"/>
      <c r="AL24" s="71" t="n">
        <v>0</v>
      </c>
      <c r="AM24" s="63"/>
      <c r="AN24" s="71" t="n">
        <v>0.14</v>
      </c>
      <c r="AO24" s="63"/>
      <c r="AP24" s="73" t="s">
        <v>170</v>
      </c>
      <c r="AQ24" s="74" t="s">
        <v>297</v>
      </c>
      <c r="AR24" s="74" t="s">
        <v>298</v>
      </c>
      <c r="AS24" s="75" t="s">
        <v>299</v>
      </c>
      <c r="AT24" s="75"/>
      <c r="AU24" s="75"/>
      <c r="AV24" s="76" t="n">
        <v>1300</v>
      </c>
      <c r="AW24" s="76" t="n">
        <v>0</v>
      </c>
      <c r="AX24" s="76" t="n">
        <v>0</v>
      </c>
      <c r="AY24" s="61"/>
      <c r="AZ24" s="73"/>
      <c r="BA24" s="73"/>
      <c r="BB24" s="77" t="n">
        <v>0</v>
      </c>
      <c r="BC24" s="77" t="n">
        <v>0</v>
      </c>
      <c r="BD24" s="77" t="n">
        <v>0</v>
      </c>
      <c r="BE24" s="77" t="n">
        <v>0</v>
      </c>
      <c r="BF24" s="77" t="n">
        <v>0</v>
      </c>
      <c r="BG24" s="77" t="n">
        <v>0</v>
      </c>
      <c r="BH24" s="77" t="n">
        <v>0</v>
      </c>
      <c r="BI24" s="77" t="n">
        <v>0</v>
      </c>
      <c r="BJ24" s="77" t="n">
        <v>0</v>
      </c>
      <c r="BK24" s="77" t="n">
        <v>0</v>
      </c>
      <c r="BL24" s="78" t="s">
        <v>151</v>
      </c>
      <c r="BM24" s="78" t="s">
        <v>151</v>
      </c>
      <c r="BN24" s="78" t="s">
        <v>300</v>
      </c>
      <c r="BO24" s="78" t="s">
        <v>301</v>
      </c>
      <c r="BP24" s="79" t="n">
        <v>2025</v>
      </c>
      <c r="BQ24" s="76" t="s">
        <v>302</v>
      </c>
      <c r="BR24" s="76" t="s">
        <v>303</v>
      </c>
      <c r="BS24" s="76" t="s">
        <v>151</v>
      </c>
      <c r="BT24" s="79" t="s">
        <v>151</v>
      </c>
      <c r="BU24" s="79" t="s">
        <v>151</v>
      </c>
      <c r="BV24" s="79" t="s">
        <v>151</v>
      </c>
      <c r="BW24" s="55" t="n">
        <v>0</v>
      </c>
      <c r="BX24" s="55" t="n">
        <v>0</v>
      </c>
      <c r="BY24" s="55" t="n">
        <v>0</v>
      </c>
      <c r="BZ24" s="55" t="n">
        <v>0</v>
      </c>
      <c r="CA24" s="55" t="n">
        <v>0</v>
      </c>
      <c r="CB24" s="55" t="n">
        <v>0</v>
      </c>
      <c r="CC24" s="55" t="n">
        <v>0</v>
      </c>
      <c r="CD24" s="55" t="n">
        <v>0</v>
      </c>
      <c r="CE24" s="77" t="n">
        <v>0</v>
      </c>
      <c r="CF24" s="47"/>
      <c r="CG24" s="61"/>
      <c r="CH24" s="61"/>
      <c r="CI24" s="61"/>
      <c r="CJ24" s="47"/>
      <c r="CK24" s="61"/>
      <c r="CL24" s="61"/>
      <c r="CM24" s="61"/>
      <c r="CN24" s="61"/>
      <c r="CO24" s="47"/>
      <c r="CP24" s="61"/>
      <c r="CQ24" s="61"/>
      <c r="CR24" s="61"/>
      <c r="CS24" s="61"/>
      <c r="CT24" s="61"/>
      <c r="CU24" s="61"/>
      <c r="CV24" s="61"/>
      <c r="CW24" s="68"/>
      <c r="CX24" s="61"/>
      <c r="CY24" s="68"/>
      <c r="CZ24" s="61"/>
      <c r="DA24" s="69"/>
      <c r="DB24" s="70"/>
      <c r="DC24" s="68"/>
      <c r="DD24" s="64"/>
    </row>
    <row r="25" s="52" customFormat="true" ht="22.5" hidden="false" customHeight="false" outlineLevel="0" collapsed="false">
      <c r="A25" s="42"/>
      <c r="B25" s="43"/>
      <c r="C25" s="44"/>
      <c r="D25" s="44"/>
      <c r="E25" s="44"/>
      <c r="F25" s="44"/>
      <c r="G25" s="44"/>
      <c r="H25" s="58"/>
      <c r="I25" s="58"/>
      <c r="J25" s="59"/>
      <c r="K25" s="59"/>
      <c r="L25" s="59"/>
      <c r="M25" s="58"/>
      <c r="N25" s="59"/>
      <c r="O25" s="59"/>
      <c r="P25" s="59"/>
      <c r="Q25" s="59"/>
      <c r="R25" s="59"/>
      <c r="S25" s="60"/>
      <c r="T25" s="60"/>
      <c r="U25" s="60"/>
      <c r="V25" s="60"/>
      <c r="W25" s="46"/>
      <c r="X25" s="46"/>
      <c r="Y25" s="60"/>
      <c r="Z25" s="61"/>
      <c r="AA25" s="59"/>
      <c r="AB25" s="61"/>
      <c r="AC25" s="60"/>
      <c r="AD25" s="60"/>
      <c r="AE25" s="60"/>
      <c r="AF25" s="59"/>
      <c r="AG25" s="47"/>
      <c r="AH25" s="61"/>
      <c r="AI25" s="61"/>
      <c r="AJ25" s="61"/>
      <c r="AK25" s="61"/>
      <c r="AL25" s="71" t="n">
        <v>0.02</v>
      </c>
      <c r="AM25" s="63"/>
      <c r="AN25" s="72" t="n">
        <v>0.105</v>
      </c>
      <c r="AO25" s="63"/>
      <c r="AP25" s="73" t="s">
        <v>170</v>
      </c>
      <c r="AQ25" s="74" t="s">
        <v>304</v>
      </c>
      <c r="AR25" s="74" t="s">
        <v>305</v>
      </c>
      <c r="AS25" s="75" t="n">
        <v>700</v>
      </c>
      <c r="AT25" s="75" t="s">
        <v>138</v>
      </c>
      <c r="AU25" s="76" t="n">
        <v>0</v>
      </c>
      <c r="AV25" s="76" t="n">
        <v>700</v>
      </c>
      <c r="AW25" s="76" t="n">
        <v>170</v>
      </c>
      <c r="AX25" s="76" t="n">
        <v>462</v>
      </c>
      <c r="AY25" s="61"/>
      <c r="AZ25" s="73" t="s">
        <v>293</v>
      </c>
      <c r="BA25" s="73" t="n">
        <v>1</v>
      </c>
      <c r="BB25" s="77" t="n">
        <v>165.5</v>
      </c>
      <c r="BC25" s="77" t="n">
        <v>520.64</v>
      </c>
      <c r="BD25" s="77" t="n">
        <v>169.2</v>
      </c>
      <c r="BE25" s="77"/>
      <c r="BF25" s="77"/>
      <c r="BG25" s="77" t="n">
        <v>3.64</v>
      </c>
      <c r="BH25" s="77" t="n">
        <v>41.03</v>
      </c>
      <c r="BI25" s="77" t="n">
        <v>4.36</v>
      </c>
      <c r="BJ25" s="77"/>
      <c r="BK25" s="77"/>
      <c r="BL25" s="78" t="s">
        <v>151</v>
      </c>
      <c r="BM25" s="78" t="s">
        <v>151</v>
      </c>
      <c r="BN25" s="78" t="s">
        <v>151</v>
      </c>
      <c r="BO25" s="78" t="s">
        <v>151</v>
      </c>
      <c r="BP25" s="78" t="s">
        <v>151</v>
      </c>
      <c r="BQ25" s="78" t="s">
        <v>151</v>
      </c>
      <c r="BR25" s="78" t="s">
        <v>151</v>
      </c>
      <c r="BS25" s="78" t="s">
        <v>151</v>
      </c>
      <c r="BT25" s="78" t="s">
        <v>151</v>
      </c>
      <c r="BU25" s="79" t="s">
        <v>151</v>
      </c>
      <c r="BV25" s="79" t="s">
        <v>295</v>
      </c>
      <c r="BW25" s="47" t="n">
        <f aca="false">BX25+BY25+BZ25+CA25+CB25+CC25+CD25</f>
        <v>42</v>
      </c>
      <c r="BX25" s="55" t="n">
        <v>0</v>
      </c>
      <c r="BY25" s="55" t="n">
        <v>0</v>
      </c>
      <c r="BZ25" s="55" t="n">
        <v>0</v>
      </c>
      <c r="CA25" s="55" t="n">
        <v>0</v>
      </c>
      <c r="CB25" s="55" t="n">
        <v>0</v>
      </c>
      <c r="CC25" s="55" t="n">
        <v>0</v>
      </c>
      <c r="CD25" s="55" t="n">
        <v>42</v>
      </c>
      <c r="CE25" s="77" t="s">
        <v>306</v>
      </c>
      <c r="CF25" s="47"/>
      <c r="CG25" s="61"/>
      <c r="CH25" s="61"/>
      <c r="CI25" s="61"/>
      <c r="CJ25" s="47"/>
      <c r="CK25" s="61"/>
      <c r="CL25" s="61"/>
      <c r="CM25" s="61"/>
      <c r="CN25" s="61"/>
      <c r="CO25" s="47"/>
      <c r="CP25" s="61"/>
      <c r="CQ25" s="61"/>
      <c r="CR25" s="61"/>
      <c r="CS25" s="61"/>
      <c r="CT25" s="61"/>
      <c r="CU25" s="61"/>
      <c r="CV25" s="61"/>
      <c r="CW25" s="68"/>
      <c r="CX25" s="61"/>
      <c r="CY25" s="68"/>
      <c r="CZ25" s="61"/>
      <c r="DA25" s="69"/>
      <c r="DB25" s="70"/>
      <c r="DC25" s="68"/>
      <c r="DD25" s="64"/>
    </row>
    <row r="26" s="52" customFormat="true" ht="45" hidden="false" customHeight="false" outlineLevel="0" collapsed="false">
      <c r="A26" s="42" t="n">
        <v>10</v>
      </c>
      <c r="B26" s="43" t="s">
        <v>307</v>
      </c>
      <c r="C26" s="44" t="s">
        <v>308</v>
      </c>
      <c r="D26" s="44" t="s">
        <v>309</v>
      </c>
      <c r="E26" s="44" t="s">
        <v>131</v>
      </c>
      <c r="F26" s="44" t="s">
        <v>132</v>
      </c>
      <c r="G26" s="44" t="s">
        <v>133</v>
      </c>
      <c r="H26" s="44" t="s">
        <v>308</v>
      </c>
      <c r="I26" s="44" t="s">
        <v>308</v>
      </c>
      <c r="J26" s="45" t="n">
        <v>80602</v>
      </c>
      <c r="K26" s="45" t="n">
        <v>1</v>
      </c>
      <c r="L26" s="45" t="n">
        <v>1</v>
      </c>
      <c r="M26" s="45" t="n">
        <v>0.085286783042394</v>
      </c>
      <c r="N26" s="45" t="n">
        <v>80602</v>
      </c>
      <c r="O26" s="45" t="n">
        <v>18974</v>
      </c>
      <c r="P26" s="45" t="n">
        <v>17124</v>
      </c>
      <c r="Q26" s="45" t="n">
        <v>1850</v>
      </c>
      <c r="R26" s="45" t="n">
        <v>0</v>
      </c>
      <c r="S26" s="46" t="n">
        <v>30.1</v>
      </c>
      <c r="T26" s="46" t="n">
        <v>29.5</v>
      </c>
      <c r="U26" s="46" t="n">
        <v>0</v>
      </c>
      <c r="V26" s="46" t="n">
        <v>0</v>
      </c>
      <c r="W26" s="46" t="n">
        <f aca="false">S26+U26</f>
        <v>30.1</v>
      </c>
      <c r="X26" s="46" t="n">
        <f aca="false">T26+V26</f>
        <v>29.5</v>
      </c>
      <c r="Y26" s="46" t="n">
        <v>0</v>
      </c>
      <c r="Z26" s="47" t="s">
        <v>169</v>
      </c>
      <c r="AA26" s="47" t="n">
        <v>0</v>
      </c>
      <c r="AB26" s="47" t="s">
        <v>170</v>
      </c>
      <c r="AC26" s="46" t="n">
        <v>3.8</v>
      </c>
      <c r="AD26" s="46" t="n">
        <v>3.5</v>
      </c>
      <c r="AE26" s="46" t="n">
        <v>0</v>
      </c>
      <c r="AF26" s="45" t="n">
        <v>80</v>
      </c>
      <c r="AG26" s="47" t="n">
        <v>1310</v>
      </c>
      <c r="AH26" s="47" t="n">
        <v>1286</v>
      </c>
      <c r="AI26" s="47" t="n">
        <v>24</v>
      </c>
      <c r="AJ26" s="47" t="n">
        <v>0</v>
      </c>
      <c r="AK26" s="47" t="n">
        <v>0</v>
      </c>
      <c r="AL26" s="48" t="n">
        <v>0.35</v>
      </c>
      <c r="AM26" s="48" t="n">
        <v>0.72</v>
      </c>
      <c r="AN26" s="48" t="n">
        <v>0</v>
      </c>
      <c r="AO26" s="48" t="n">
        <v>0</v>
      </c>
      <c r="AP26" s="42" t="s">
        <v>307</v>
      </c>
      <c r="AQ26" s="53" t="s">
        <v>308</v>
      </c>
      <c r="AR26" s="53" t="s">
        <v>310</v>
      </c>
      <c r="AS26" s="54" t="n">
        <v>6230</v>
      </c>
      <c r="AT26" s="54" t="n">
        <v>7132</v>
      </c>
      <c r="AU26" s="49" t="n">
        <v>0</v>
      </c>
      <c r="AV26" s="49" t="n">
        <v>7132</v>
      </c>
      <c r="AW26" s="49" t="n">
        <v>4829</v>
      </c>
      <c r="AX26" s="49" t="n">
        <v>6069</v>
      </c>
      <c r="AY26" s="47" t="n">
        <v>1310</v>
      </c>
      <c r="AZ26" s="42" t="s">
        <v>273</v>
      </c>
      <c r="BA26" s="42" t="n">
        <v>1</v>
      </c>
      <c r="BB26" s="46" t="n">
        <v>1196</v>
      </c>
      <c r="BC26" s="46" t="n">
        <v>1909</v>
      </c>
      <c r="BD26" s="46" t="n">
        <v>418</v>
      </c>
      <c r="BE26" s="46" t="n">
        <v>77</v>
      </c>
      <c r="BF26" s="46" t="n">
        <v>19</v>
      </c>
      <c r="BG26" s="46" t="n">
        <v>5</v>
      </c>
      <c r="BH26" s="46" t="n">
        <v>61</v>
      </c>
      <c r="BI26" s="46" t="n">
        <v>9</v>
      </c>
      <c r="BJ26" s="46" t="n">
        <v>10</v>
      </c>
      <c r="BK26" s="46" t="n">
        <v>1</v>
      </c>
      <c r="BL26" s="45" t="s">
        <v>151</v>
      </c>
      <c r="BM26" s="45" t="s">
        <v>151</v>
      </c>
      <c r="BN26" s="45" t="s">
        <v>151</v>
      </c>
      <c r="BO26" s="49" t="s">
        <v>151</v>
      </c>
      <c r="BP26" s="44" t="s">
        <v>151</v>
      </c>
      <c r="BQ26" s="49" t="s">
        <v>151</v>
      </c>
      <c r="BR26" s="49" t="s">
        <v>151</v>
      </c>
      <c r="BS26" s="49" t="s">
        <v>151</v>
      </c>
      <c r="BT26" s="44" t="s">
        <v>151</v>
      </c>
      <c r="BU26" s="44" t="s">
        <v>151</v>
      </c>
      <c r="BV26" s="44" t="s">
        <v>311</v>
      </c>
      <c r="BW26" s="47" t="n">
        <v>247</v>
      </c>
      <c r="BX26" s="47" t="n">
        <v>247</v>
      </c>
      <c r="BY26" s="47" t="n">
        <v>0</v>
      </c>
      <c r="BZ26" s="47" t="n">
        <v>0</v>
      </c>
      <c r="CA26" s="47" t="n">
        <v>0</v>
      </c>
      <c r="CB26" s="47" t="n">
        <v>0</v>
      </c>
      <c r="CC26" s="47" t="n">
        <v>0</v>
      </c>
      <c r="CD26" s="47" t="n">
        <v>0</v>
      </c>
      <c r="CE26" s="46" t="n">
        <v>0</v>
      </c>
      <c r="CF26" s="47" t="n">
        <v>1604.5</v>
      </c>
      <c r="CG26" s="47" t="n">
        <v>0</v>
      </c>
      <c r="CH26" s="47" t="n">
        <v>1604.5</v>
      </c>
      <c r="CI26" s="47" t="n">
        <v>0</v>
      </c>
      <c r="CJ26" s="47" t="n">
        <f aca="false">CK26+CL26+CM26+CN26</f>
        <v>0</v>
      </c>
      <c r="CK26" s="47" t="n">
        <v>0</v>
      </c>
      <c r="CL26" s="47" t="n">
        <v>0</v>
      </c>
      <c r="CM26" s="47" t="n">
        <v>0</v>
      </c>
      <c r="CN26" s="47" t="n">
        <v>0</v>
      </c>
      <c r="CO26" s="47" t="n">
        <f aca="false">CF26+CJ26</f>
        <v>1604.5</v>
      </c>
      <c r="CP26" s="47" t="n">
        <v>1028.5</v>
      </c>
      <c r="CQ26" s="47" t="n">
        <v>249</v>
      </c>
      <c r="CR26" s="47" t="n">
        <v>327</v>
      </c>
      <c r="CS26" s="47" t="n">
        <v>0</v>
      </c>
      <c r="CT26" s="47" t="n">
        <v>0</v>
      </c>
      <c r="CU26" s="47" t="n">
        <v>0</v>
      </c>
      <c r="CV26" s="47" t="n">
        <v>0</v>
      </c>
      <c r="CW26" s="50" t="n">
        <v>0</v>
      </c>
      <c r="CX26" s="47" t="n">
        <v>0</v>
      </c>
      <c r="CY26" s="50" t="n">
        <v>0</v>
      </c>
      <c r="CZ26" s="44"/>
      <c r="DA26" s="50"/>
      <c r="DB26" s="50"/>
      <c r="DC26" s="50"/>
      <c r="DD26" s="42"/>
    </row>
    <row r="27" s="52" customFormat="true" ht="56.25" hidden="false" customHeight="false" outlineLevel="0" collapsed="false">
      <c r="A27" s="42" t="n">
        <v>11</v>
      </c>
      <c r="B27" s="43" t="s">
        <v>312</v>
      </c>
      <c r="C27" s="44" t="s">
        <v>313</v>
      </c>
      <c r="D27" s="44" t="s">
        <v>314</v>
      </c>
      <c r="E27" s="44" t="s">
        <v>131</v>
      </c>
      <c r="F27" s="44" t="s">
        <v>132</v>
      </c>
      <c r="G27" s="44" t="s">
        <v>133</v>
      </c>
      <c r="H27" s="44" t="s">
        <v>315</v>
      </c>
      <c r="I27" s="44" t="s">
        <v>316</v>
      </c>
      <c r="J27" s="45" t="n">
        <v>150000</v>
      </c>
      <c r="K27" s="45" t="n">
        <v>1</v>
      </c>
      <c r="L27" s="45" t="n">
        <v>0</v>
      </c>
      <c r="M27" s="44" t="s">
        <v>317</v>
      </c>
      <c r="N27" s="45" t="n">
        <v>150000</v>
      </c>
      <c r="O27" s="45" t="n">
        <v>55067</v>
      </c>
      <c r="P27" s="45" t="n">
        <v>51663</v>
      </c>
      <c r="Q27" s="45" t="n">
        <v>3368</v>
      </c>
      <c r="R27" s="45" t="n">
        <v>36</v>
      </c>
      <c r="S27" s="46" t="n">
        <v>153.9</v>
      </c>
      <c r="T27" s="46" t="n">
        <v>136.5</v>
      </c>
      <c r="U27" s="46" t="n">
        <v>0</v>
      </c>
      <c r="V27" s="46" t="n">
        <v>0</v>
      </c>
      <c r="W27" s="46" t="n">
        <f aca="false">S27+U27</f>
        <v>153.9</v>
      </c>
      <c r="X27" s="46" t="n">
        <f aca="false">T27+V27</f>
        <v>136.5</v>
      </c>
      <c r="Y27" s="46" t="n">
        <v>130</v>
      </c>
      <c r="Z27" s="47" t="s">
        <v>169</v>
      </c>
      <c r="AA27" s="47" t="n">
        <v>0</v>
      </c>
      <c r="AB27" s="47" t="s">
        <v>170</v>
      </c>
      <c r="AC27" s="46" t="n">
        <v>37.1</v>
      </c>
      <c r="AD27" s="46" t="n">
        <v>25.9</v>
      </c>
      <c r="AE27" s="46" t="n">
        <v>12.4</v>
      </c>
      <c r="AF27" s="45" t="n">
        <v>268</v>
      </c>
      <c r="AG27" s="47" t="n">
        <v>3918.4</v>
      </c>
      <c r="AH27" s="47" t="n">
        <v>3908.4</v>
      </c>
      <c r="AI27" s="47" t="n">
        <v>8.7</v>
      </c>
      <c r="AJ27" s="47" t="n">
        <v>1.3</v>
      </c>
      <c r="AK27" s="47" t="n">
        <v>0</v>
      </c>
      <c r="AL27" s="48" t="n">
        <v>0.19</v>
      </c>
      <c r="AM27" s="48" t="n">
        <v>0.27</v>
      </c>
      <c r="AN27" s="48" t="n">
        <v>0.003</v>
      </c>
      <c r="AO27" s="48" t="n">
        <v>0.01</v>
      </c>
      <c r="AP27" s="42" t="s">
        <v>318</v>
      </c>
      <c r="AQ27" s="53" t="s">
        <v>313</v>
      </c>
      <c r="AR27" s="53" t="s">
        <v>319</v>
      </c>
      <c r="AS27" s="54" t="n">
        <v>24250</v>
      </c>
      <c r="AT27" s="54" t="n">
        <v>35300</v>
      </c>
      <c r="AU27" s="49" t="n">
        <v>4250</v>
      </c>
      <c r="AV27" s="49" t="n">
        <v>20000</v>
      </c>
      <c r="AW27" s="49" t="n">
        <v>15000</v>
      </c>
      <c r="AX27" s="49" t="n">
        <v>20000</v>
      </c>
      <c r="AY27" s="47" t="n">
        <v>3918.4</v>
      </c>
      <c r="AZ27" s="42" t="s">
        <v>230</v>
      </c>
      <c r="BA27" s="42" t="n">
        <v>0</v>
      </c>
      <c r="BB27" s="46" t="n">
        <v>484</v>
      </c>
      <c r="BC27" s="46" t="n">
        <v>833</v>
      </c>
      <c r="BD27" s="46" t="n">
        <v>324</v>
      </c>
      <c r="BE27" s="46" t="n">
        <v>75</v>
      </c>
      <c r="BF27" s="46" t="n">
        <v>50</v>
      </c>
      <c r="BG27" s="46" t="n">
        <v>11</v>
      </c>
      <c r="BH27" s="46" t="n">
        <v>63</v>
      </c>
      <c r="BI27" s="46" t="n">
        <v>17</v>
      </c>
      <c r="BJ27" s="46" t="n">
        <v>19</v>
      </c>
      <c r="BK27" s="46" t="n">
        <v>1</v>
      </c>
      <c r="BL27" s="45" t="s">
        <v>152</v>
      </c>
      <c r="BM27" s="45" t="s">
        <v>320</v>
      </c>
      <c r="BN27" s="45" t="s">
        <v>152</v>
      </c>
      <c r="BO27" s="49" t="s">
        <v>301</v>
      </c>
      <c r="BP27" s="44" t="n">
        <v>2010</v>
      </c>
      <c r="BQ27" s="49" t="s">
        <v>321</v>
      </c>
      <c r="BR27" s="49" t="s">
        <v>322</v>
      </c>
      <c r="BS27" s="49" t="s">
        <v>323</v>
      </c>
      <c r="BT27" s="44" t="s">
        <v>151</v>
      </c>
      <c r="BU27" s="44" t="s">
        <v>151</v>
      </c>
      <c r="BV27" s="44" t="s">
        <v>324</v>
      </c>
      <c r="BW27" s="47" t="n">
        <v>2890</v>
      </c>
      <c r="BX27" s="47" t="n">
        <v>0</v>
      </c>
      <c r="BY27" s="47" t="n">
        <v>0</v>
      </c>
      <c r="BZ27" s="47" t="n">
        <v>0</v>
      </c>
      <c r="CA27" s="47" t="n">
        <v>0</v>
      </c>
      <c r="CB27" s="47" t="n">
        <v>2414</v>
      </c>
      <c r="CC27" s="47" t="n">
        <v>476</v>
      </c>
      <c r="CD27" s="47" t="n">
        <v>0</v>
      </c>
      <c r="CE27" s="46" t="n">
        <v>0</v>
      </c>
      <c r="CF27" s="47" t="n">
        <f aca="false">CG27+CH27+CI27</f>
        <v>34683.2</v>
      </c>
      <c r="CG27" s="47" t="n">
        <v>0</v>
      </c>
      <c r="CH27" s="47" t="n">
        <v>17170.8</v>
      </c>
      <c r="CI27" s="47" t="n">
        <v>17512.4</v>
      </c>
      <c r="CJ27" s="47" t="n">
        <f aca="false">CK27+CL27+CM27+CN27</f>
        <v>38382</v>
      </c>
      <c r="CK27" s="47" t="n">
        <v>0</v>
      </c>
      <c r="CL27" s="47" t="n">
        <v>38298</v>
      </c>
      <c r="CM27" s="47" t="n">
        <v>0</v>
      </c>
      <c r="CN27" s="47" t="n">
        <v>84</v>
      </c>
      <c r="CO27" s="47" t="n">
        <f aca="false">CF27+CJ27</f>
        <v>73065.2</v>
      </c>
      <c r="CP27" s="47" t="n">
        <v>8857.9</v>
      </c>
      <c r="CQ27" s="47" t="n">
        <v>38024.2</v>
      </c>
      <c r="CR27" s="47" t="n">
        <v>0</v>
      </c>
      <c r="CS27" s="47" t="n">
        <v>0</v>
      </c>
      <c r="CT27" s="47" t="n">
        <v>0</v>
      </c>
      <c r="CU27" s="47" t="n">
        <v>0</v>
      </c>
      <c r="CV27" s="47" t="n">
        <v>26183.1</v>
      </c>
      <c r="CW27" s="50" t="s">
        <v>140</v>
      </c>
      <c r="CX27" s="47" t="n">
        <v>0</v>
      </c>
      <c r="CY27" s="50" t="n">
        <v>0</v>
      </c>
      <c r="CZ27" s="44" t="s">
        <v>325</v>
      </c>
      <c r="DA27" s="50" t="n">
        <v>71.5</v>
      </c>
      <c r="DB27" s="50" t="n">
        <v>0</v>
      </c>
      <c r="DC27" s="50" t="n">
        <v>0</v>
      </c>
      <c r="DD27" s="42" t="s">
        <v>326</v>
      </c>
    </row>
    <row r="28" s="52" customFormat="true" ht="45" hidden="false" customHeight="false" outlineLevel="0" collapsed="false">
      <c r="A28" s="42" t="n">
        <v>12</v>
      </c>
      <c r="B28" s="43" t="s">
        <v>327</v>
      </c>
      <c r="C28" s="44" t="s">
        <v>328</v>
      </c>
      <c r="D28" s="44" t="s">
        <v>329</v>
      </c>
      <c r="E28" s="44" t="s">
        <v>131</v>
      </c>
      <c r="F28" s="44" t="s">
        <v>132</v>
      </c>
      <c r="G28" s="44" t="s">
        <v>133</v>
      </c>
      <c r="H28" s="44" t="s">
        <v>330</v>
      </c>
      <c r="I28" s="44" t="s">
        <v>331</v>
      </c>
      <c r="J28" s="45" t="n">
        <v>79500</v>
      </c>
      <c r="K28" s="45" t="n">
        <v>1</v>
      </c>
      <c r="L28" s="45" t="n">
        <v>1</v>
      </c>
      <c r="M28" s="44" t="s">
        <v>332</v>
      </c>
      <c r="N28" s="45" t="n">
        <v>79500</v>
      </c>
      <c r="O28" s="45" t="n">
        <v>68500</v>
      </c>
      <c r="P28" s="45" t="n">
        <v>34875</v>
      </c>
      <c r="Q28" s="45" t="s">
        <v>138</v>
      </c>
      <c r="R28" s="45" t="s">
        <v>138</v>
      </c>
      <c r="S28" s="46" t="n">
        <v>199.7</v>
      </c>
      <c r="T28" s="46" t="n">
        <v>160</v>
      </c>
      <c r="U28" s="46" t="n">
        <v>0</v>
      </c>
      <c r="V28" s="46" t="n">
        <v>0</v>
      </c>
      <c r="W28" s="46" t="n">
        <f aca="false">S28+U28</f>
        <v>199.7</v>
      </c>
      <c r="X28" s="46" t="n">
        <f aca="false">T28+V28</f>
        <v>160</v>
      </c>
      <c r="Y28" s="46" t="n">
        <v>37.95</v>
      </c>
      <c r="Z28" s="47" t="s">
        <v>169</v>
      </c>
      <c r="AA28" s="47" t="n">
        <v>0</v>
      </c>
      <c r="AB28" s="47" t="s">
        <v>170</v>
      </c>
      <c r="AC28" s="46" t="n">
        <v>55.1</v>
      </c>
      <c r="AD28" s="46" t="n">
        <v>37.17</v>
      </c>
      <c r="AE28" s="46" t="n">
        <v>0</v>
      </c>
      <c r="AF28" s="45" t="n">
        <v>680</v>
      </c>
      <c r="AG28" s="47" t="n">
        <v>4638.6</v>
      </c>
      <c r="AH28" s="47" t="n">
        <v>2361.6</v>
      </c>
      <c r="AI28" s="47" t="s">
        <v>138</v>
      </c>
      <c r="AJ28" s="47" t="s">
        <v>138</v>
      </c>
      <c r="AK28" s="47" t="s">
        <v>138</v>
      </c>
      <c r="AL28" s="48" t="n">
        <v>0.0007</v>
      </c>
      <c r="AM28" s="48" t="n">
        <v>0.0006</v>
      </c>
      <c r="AN28" s="48" t="s">
        <v>138</v>
      </c>
      <c r="AO28" s="48" t="s">
        <v>138</v>
      </c>
      <c r="AP28" s="42" t="s">
        <v>333</v>
      </c>
      <c r="AQ28" s="53" t="s">
        <v>334</v>
      </c>
      <c r="AR28" s="53" t="s">
        <v>335</v>
      </c>
      <c r="AS28" s="54" t="n">
        <v>7500</v>
      </c>
      <c r="AT28" s="54" t="n">
        <v>12000</v>
      </c>
      <c r="AU28" s="49" t="n">
        <v>0</v>
      </c>
      <c r="AV28" s="49" t="n">
        <v>12000</v>
      </c>
      <c r="AW28" s="49" t="n">
        <v>12000</v>
      </c>
      <c r="AX28" s="49" t="n">
        <v>12000</v>
      </c>
      <c r="AY28" s="47" t="n">
        <v>2390.6</v>
      </c>
      <c r="AZ28" s="42" t="s">
        <v>273</v>
      </c>
      <c r="BA28" s="42" t="n">
        <v>1</v>
      </c>
      <c r="BB28" s="46" t="n">
        <v>448</v>
      </c>
      <c r="BC28" s="46" t="n">
        <v>728</v>
      </c>
      <c r="BD28" s="46" t="n">
        <v>321</v>
      </c>
      <c r="BE28" s="46" t="n">
        <v>69.3</v>
      </c>
      <c r="BF28" s="46" t="n">
        <v>11.7</v>
      </c>
      <c r="BG28" s="46" t="n">
        <v>7</v>
      </c>
      <c r="BH28" s="46" t="n">
        <v>41</v>
      </c>
      <c r="BI28" s="46" t="n">
        <v>8</v>
      </c>
      <c r="BJ28" s="46" t="n">
        <v>11</v>
      </c>
      <c r="BK28" s="46" t="n">
        <v>1.2</v>
      </c>
      <c r="BL28" s="45" t="s">
        <v>151</v>
      </c>
      <c r="BM28" s="45" t="s">
        <v>151</v>
      </c>
      <c r="BN28" s="45" t="s">
        <v>152</v>
      </c>
      <c r="BO28" s="49" t="n">
        <v>2010</v>
      </c>
      <c r="BP28" s="44" t="n">
        <v>2010</v>
      </c>
      <c r="BQ28" s="49" t="s">
        <v>151</v>
      </c>
      <c r="BR28" s="49" t="s">
        <v>151</v>
      </c>
      <c r="BS28" s="49" t="s">
        <v>151</v>
      </c>
      <c r="BT28" s="44" t="s">
        <v>151</v>
      </c>
      <c r="BU28" s="44" t="s">
        <v>151</v>
      </c>
      <c r="BV28" s="44" t="s">
        <v>336</v>
      </c>
      <c r="BW28" s="47" t="n">
        <v>1400</v>
      </c>
      <c r="BX28" s="47" t="n">
        <v>0</v>
      </c>
      <c r="BY28" s="47" t="n">
        <v>0</v>
      </c>
      <c r="BZ28" s="47" t="n">
        <v>0</v>
      </c>
      <c r="CA28" s="47" t="n">
        <v>0</v>
      </c>
      <c r="CB28" s="47" t="n">
        <v>0</v>
      </c>
      <c r="CC28" s="47" t="n">
        <v>0</v>
      </c>
      <c r="CD28" s="47" t="n">
        <v>1400</v>
      </c>
      <c r="CE28" s="46" t="s">
        <v>283</v>
      </c>
      <c r="CF28" s="47" t="n">
        <v>86892.6</v>
      </c>
      <c r="CG28" s="47" t="n">
        <v>0</v>
      </c>
      <c r="CH28" s="47" t="n">
        <v>86892.6</v>
      </c>
      <c r="CI28" s="47" t="n">
        <v>0</v>
      </c>
      <c r="CJ28" s="47" t="n">
        <v>23346</v>
      </c>
      <c r="CK28" s="47" t="n">
        <v>0</v>
      </c>
      <c r="CL28" s="47" t="n">
        <v>23346</v>
      </c>
      <c r="CM28" s="47" t="n">
        <v>0</v>
      </c>
      <c r="CN28" s="47" t="n">
        <v>0</v>
      </c>
      <c r="CO28" s="47" t="n">
        <v>110238.6</v>
      </c>
      <c r="CP28" s="47" t="n">
        <v>5973</v>
      </c>
      <c r="CQ28" s="47" t="n">
        <v>21132.8</v>
      </c>
      <c r="CR28" s="47" t="n">
        <v>0</v>
      </c>
      <c r="CS28" s="47" t="n">
        <v>0</v>
      </c>
      <c r="CT28" s="47" t="n">
        <v>0</v>
      </c>
      <c r="CU28" s="47" t="n">
        <v>0</v>
      </c>
      <c r="CV28" s="47" t="n">
        <v>67545.8</v>
      </c>
      <c r="CW28" s="50" t="s">
        <v>140</v>
      </c>
      <c r="CX28" s="47" t="n">
        <v>15587.9</v>
      </c>
      <c r="CY28" s="50" t="s">
        <v>284</v>
      </c>
      <c r="CZ28" s="44" t="s">
        <v>337</v>
      </c>
      <c r="DA28" s="50" t="n">
        <v>81</v>
      </c>
      <c r="DB28" s="50"/>
      <c r="DC28" s="50"/>
      <c r="DD28" s="42"/>
    </row>
    <row r="29" s="52" customFormat="true" ht="14.25" hidden="false" customHeight="true" outlineLevel="0" collapsed="false">
      <c r="A29" s="42" t="n">
        <v>13</v>
      </c>
      <c r="B29" s="43" t="s">
        <v>338</v>
      </c>
      <c r="C29" s="44" t="s">
        <v>339</v>
      </c>
      <c r="D29" s="44" t="s">
        <v>340</v>
      </c>
      <c r="E29" s="44" t="s">
        <v>131</v>
      </c>
      <c r="F29" s="44" t="s">
        <v>132</v>
      </c>
      <c r="G29" s="44" t="s">
        <v>133</v>
      </c>
      <c r="H29" s="44" t="s">
        <v>339</v>
      </c>
      <c r="I29" s="44" t="s">
        <v>339</v>
      </c>
      <c r="J29" s="45" t="n">
        <v>34974</v>
      </c>
      <c r="K29" s="45" t="n">
        <v>1</v>
      </c>
      <c r="L29" s="45" t="n">
        <v>1</v>
      </c>
      <c r="M29" s="44" t="s">
        <v>341</v>
      </c>
      <c r="N29" s="45" t="n">
        <v>34974</v>
      </c>
      <c r="O29" s="45" t="n">
        <v>37309</v>
      </c>
      <c r="P29" s="45" t="n">
        <v>27432</v>
      </c>
      <c r="Q29" s="45" t="n">
        <v>9247</v>
      </c>
      <c r="R29" s="45" t="n">
        <v>630</v>
      </c>
      <c r="S29" s="46" t="n">
        <v>79.6</v>
      </c>
      <c r="T29" s="46" t="n">
        <v>78.3</v>
      </c>
      <c r="U29" s="46" t="n">
        <v>0</v>
      </c>
      <c r="V29" s="46" t="n">
        <v>0</v>
      </c>
      <c r="W29" s="46" t="n">
        <v>79.6</v>
      </c>
      <c r="X29" s="46" t="n">
        <v>78.3</v>
      </c>
      <c r="Y29" s="46" t="n">
        <v>60</v>
      </c>
      <c r="Z29" s="47" t="s">
        <v>151</v>
      </c>
      <c r="AA29" s="47" t="s">
        <v>151</v>
      </c>
      <c r="AB29" s="47" t="s">
        <v>151</v>
      </c>
      <c r="AC29" s="46" t="n">
        <v>1</v>
      </c>
      <c r="AD29" s="46" t="n">
        <v>1</v>
      </c>
      <c r="AE29" s="46" t="n">
        <v>0</v>
      </c>
      <c r="AF29" s="45" t="n">
        <v>136</v>
      </c>
      <c r="AG29" s="47" t="n">
        <v>1699.8</v>
      </c>
      <c r="AH29" s="47" t="n">
        <v>1665.9</v>
      </c>
      <c r="AI29" s="47" t="n">
        <v>18.9</v>
      </c>
      <c r="AJ29" s="47" t="n">
        <v>15</v>
      </c>
      <c r="AK29" s="47" t="n">
        <v>0</v>
      </c>
      <c r="AL29" s="47" t="n">
        <v>19.71</v>
      </c>
      <c r="AM29" s="47" t="s">
        <v>138</v>
      </c>
      <c r="AN29" s="47" t="s">
        <v>138</v>
      </c>
      <c r="AO29" s="47" t="s">
        <v>138</v>
      </c>
      <c r="AP29" s="80" t="n">
        <v>3</v>
      </c>
      <c r="AQ29" s="81" t="s">
        <v>139</v>
      </c>
      <c r="AR29" s="53" t="s">
        <v>139</v>
      </c>
      <c r="AS29" s="54" t="s">
        <v>139</v>
      </c>
      <c r="AT29" s="54" t="s">
        <v>139</v>
      </c>
      <c r="AU29" s="49" t="s">
        <v>139</v>
      </c>
      <c r="AV29" s="49" t="s">
        <v>139</v>
      </c>
      <c r="AW29" s="49" t="s">
        <v>139</v>
      </c>
      <c r="AX29" s="49" t="s">
        <v>139</v>
      </c>
      <c r="AY29" s="47" t="s">
        <v>139</v>
      </c>
      <c r="AZ29" s="42" t="s">
        <v>139</v>
      </c>
      <c r="BA29" s="42" t="s">
        <v>139</v>
      </c>
      <c r="BB29" s="46" t="s">
        <v>139</v>
      </c>
      <c r="BC29" s="46" t="s">
        <v>139</v>
      </c>
      <c r="BD29" s="46" t="s">
        <v>139</v>
      </c>
      <c r="BE29" s="46" t="s">
        <v>139</v>
      </c>
      <c r="BF29" s="46" t="s">
        <v>139</v>
      </c>
      <c r="BG29" s="46" t="s">
        <v>139</v>
      </c>
      <c r="BH29" s="46" t="s">
        <v>139</v>
      </c>
      <c r="BI29" s="46" t="s">
        <v>139</v>
      </c>
      <c r="BJ29" s="46" t="s">
        <v>139</v>
      </c>
      <c r="BK29" s="46" t="s">
        <v>139</v>
      </c>
      <c r="BL29" s="45" t="s">
        <v>139</v>
      </c>
      <c r="BM29" s="45" t="s">
        <v>139</v>
      </c>
      <c r="BN29" s="45" t="s">
        <v>139</v>
      </c>
      <c r="BO29" s="49" t="s">
        <v>139</v>
      </c>
      <c r="BP29" s="44" t="s">
        <v>139</v>
      </c>
      <c r="BQ29" s="49" t="s">
        <v>139</v>
      </c>
      <c r="BR29" s="49" t="s">
        <v>139</v>
      </c>
      <c r="BS29" s="49" t="s">
        <v>139</v>
      </c>
      <c r="BT29" s="49" t="s">
        <v>151</v>
      </c>
      <c r="BU29" s="49" t="s">
        <v>151</v>
      </c>
      <c r="BV29" s="44" t="s">
        <v>342</v>
      </c>
      <c r="BW29" s="47" t="n">
        <v>782</v>
      </c>
      <c r="BX29" s="47" t="n">
        <v>505</v>
      </c>
      <c r="BY29" s="47" t="n">
        <v>112</v>
      </c>
      <c r="BZ29" s="47" t="n">
        <v>0</v>
      </c>
      <c r="CA29" s="47" t="n">
        <v>50</v>
      </c>
      <c r="CB29" s="47" t="n">
        <v>44</v>
      </c>
      <c r="CC29" s="47" t="n">
        <v>0</v>
      </c>
      <c r="CD29" s="47" t="n">
        <v>71</v>
      </c>
      <c r="CE29" s="46" t="s">
        <v>343</v>
      </c>
      <c r="CF29" s="47" t="n">
        <v>619.2</v>
      </c>
      <c r="CG29" s="47" t="n">
        <v>19.5</v>
      </c>
      <c r="CH29" s="47" t="n">
        <v>599.7</v>
      </c>
      <c r="CI29" s="47" t="n">
        <v>0</v>
      </c>
      <c r="CJ29" s="47" t="n">
        <v>24.8</v>
      </c>
      <c r="CK29" s="47" t="n">
        <v>0</v>
      </c>
      <c r="CL29" s="47" t="n">
        <v>10.6</v>
      </c>
      <c r="CM29" s="47" t="n">
        <v>14.2</v>
      </c>
      <c r="CN29" s="47" t="n">
        <v>0</v>
      </c>
      <c r="CO29" s="47" t="n">
        <v>644</v>
      </c>
      <c r="CP29" s="47" t="n">
        <v>444.2</v>
      </c>
      <c r="CQ29" s="47" t="n">
        <v>0</v>
      </c>
      <c r="CR29" s="47" t="n">
        <v>0</v>
      </c>
      <c r="CS29" s="47" t="n">
        <v>0</v>
      </c>
      <c r="CT29" s="47" t="n">
        <v>0</v>
      </c>
      <c r="CU29" s="47" t="n">
        <v>0</v>
      </c>
      <c r="CV29" s="47" t="n">
        <v>0</v>
      </c>
      <c r="CW29" s="47" t="n">
        <v>0</v>
      </c>
      <c r="CX29" s="47" t="n">
        <v>199.8</v>
      </c>
      <c r="CY29" s="47" t="s">
        <v>284</v>
      </c>
      <c r="CZ29" s="47" t="s">
        <v>138</v>
      </c>
      <c r="DA29" s="47" t="s">
        <v>138</v>
      </c>
      <c r="DB29" s="47" t="s">
        <v>138</v>
      </c>
      <c r="DC29" s="47" t="s">
        <v>138</v>
      </c>
      <c r="DD29" s="42" t="s">
        <v>344</v>
      </c>
    </row>
    <row r="30" s="52" customFormat="true" ht="36.75" hidden="false" customHeight="true" outlineLevel="0" collapsed="false">
      <c r="A30" s="42"/>
      <c r="B30" s="43"/>
      <c r="C30" s="44"/>
      <c r="D30" s="44"/>
      <c r="E30" s="44"/>
      <c r="F30" s="44"/>
      <c r="G30" s="44"/>
      <c r="H30" s="44"/>
      <c r="I30" s="44"/>
      <c r="J30" s="45"/>
      <c r="K30" s="45"/>
      <c r="L30" s="45"/>
      <c r="M30" s="44"/>
      <c r="N30" s="45"/>
      <c r="O30" s="45"/>
      <c r="P30" s="45"/>
      <c r="Q30" s="45"/>
      <c r="R30" s="45"/>
      <c r="S30" s="46"/>
      <c r="T30" s="46"/>
      <c r="U30" s="46"/>
      <c r="V30" s="46"/>
      <c r="W30" s="46"/>
      <c r="X30" s="46"/>
      <c r="Y30" s="46"/>
      <c r="Z30" s="47"/>
      <c r="AA30" s="47"/>
      <c r="AB30" s="47"/>
      <c r="AC30" s="46"/>
      <c r="AD30" s="46"/>
      <c r="AE30" s="46"/>
      <c r="AF30" s="45"/>
      <c r="AG30" s="47"/>
      <c r="AH30" s="47"/>
      <c r="AI30" s="47"/>
      <c r="AJ30" s="47"/>
      <c r="AK30" s="47"/>
      <c r="AL30" s="47"/>
      <c r="AM30" s="47"/>
      <c r="AN30" s="47"/>
      <c r="AO30" s="47"/>
      <c r="AP30" s="81" t="s">
        <v>345</v>
      </c>
      <c r="AQ30" s="81" t="s">
        <v>346</v>
      </c>
      <c r="AR30" s="53" t="s">
        <v>347</v>
      </c>
      <c r="AS30" s="54" t="n">
        <v>3884</v>
      </c>
      <c r="AT30" s="54" t="n">
        <v>7800</v>
      </c>
      <c r="AU30" s="49" t="n">
        <v>0</v>
      </c>
      <c r="AV30" s="49" t="n">
        <v>7800</v>
      </c>
      <c r="AW30" s="49" t="n">
        <v>4200</v>
      </c>
      <c r="AX30" s="49" t="n">
        <v>7800</v>
      </c>
      <c r="AY30" s="47" t="n">
        <v>1496</v>
      </c>
      <c r="AZ30" s="42" t="s">
        <v>273</v>
      </c>
      <c r="BA30" s="42" t="n">
        <v>1</v>
      </c>
      <c r="BB30" s="46" t="n">
        <v>450</v>
      </c>
      <c r="BC30" s="46" t="n">
        <v>832</v>
      </c>
      <c r="BD30" s="46" t="n">
        <v>456</v>
      </c>
      <c r="BE30" s="46" t="n">
        <v>66</v>
      </c>
      <c r="BF30" s="46" t="n">
        <v>11</v>
      </c>
      <c r="BG30" s="46" t="n">
        <v>7</v>
      </c>
      <c r="BH30" s="46" t="n">
        <v>35</v>
      </c>
      <c r="BI30" s="46" t="n">
        <v>12</v>
      </c>
      <c r="BJ30" s="46" t="n">
        <v>8</v>
      </c>
      <c r="BK30" s="46" t="n">
        <v>0</v>
      </c>
      <c r="BL30" s="45" t="s">
        <v>151</v>
      </c>
      <c r="BM30" s="45" t="s">
        <v>151</v>
      </c>
      <c r="BN30" s="45" t="s">
        <v>151</v>
      </c>
      <c r="BO30" s="49" t="s">
        <v>151</v>
      </c>
      <c r="BP30" s="44" t="s">
        <v>151</v>
      </c>
      <c r="BQ30" s="49" t="s">
        <v>151</v>
      </c>
      <c r="BR30" s="49" t="s">
        <v>151</v>
      </c>
      <c r="BS30" s="49" t="s">
        <v>151</v>
      </c>
      <c r="BT30" s="49"/>
      <c r="BU30" s="49"/>
      <c r="BV30" s="44"/>
      <c r="BW30" s="47"/>
      <c r="BX30" s="47"/>
      <c r="BY30" s="47"/>
      <c r="BZ30" s="47"/>
      <c r="CA30" s="47"/>
      <c r="CB30" s="47"/>
      <c r="CC30" s="47"/>
      <c r="CD30" s="47"/>
      <c r="CE30" s="46"/>
      <c r="CF30" s="47"/>
      <c r="CG30" s="47"/>
      <c r="CH30" s="47"/>
      <c r="CI30" s="47"/>
      <c r="CJ30" s="47"/>
      <c r="CK30" s="47"/>
      <c r="CL30" s="47"/>
      <c r="CM30" s="47"/>
      <c r="CN30" s="47"/>
      <c r="CO30" s="47"/>
      <c r="CP30" s="47"/>
      <c r="CQ30" s="47"/>
      <c r="CR30" s="47"/>
      <c r="CS30" s="47"/>
      <c r="CT30" s="47"/>
      <c r="CU30" s="47"/>
      <c r="CV30" s="47"/>
      <c r="CW30" s="47"/>
      <c r="CX30" s="47"/>
      <c r="CY30" s="47"/>
      <c r="CZ30" s="47"/>
      <c r="DA30" s="47"/>
      <c r="DB30" s="47"/>
      <c r="DC30" s="47"/>
      <c r="DD30" s="42"/>
    </row>
    <row r="31" s="52" customFormat="true" ht="58.5" hidden="false" customHeight="true" outlineLevel="0" collapsed="false">
      <c r="A31" s="42"/>
      <c r="B31" s="43"/>
      <c r="C31" s="44"/>
      <c r="D31" s="44"/>
      <c r="E31" s="44"/>
      <c r="F31" s="44"/>
      <c r="G31" s="44"/>
      <c r="H31" s="44"/>
      <c r="I31" s="44"/>
      <c r="J31" s="45"/>
      <c r="K31" s="45"/>
      <c r="L31" s="45"/>
      <c r="M31" s="44"/>
      <c r="N31" s="45"/>
      <c r="O31" s="45"/>
      <c r="P31" s="45"/>
      <c r="Q31" s="45"/>
      <c r="R31" s="45"/>
      <c r="S31" s="46"/>
      <c r="T31" s="46"/>
      <c r="U31" s="46"/>
      <c r="V31" s="46"/>
      <c r="W31" s="46"/>
      <c r="X31" s="46"/>
      <c r="Y31" s="46"/>
      <c r="Z31" s="47"/>
      <c r="AA31" s="47"/>
      <c r="AB31" s="47"/>
      <c r="AC31" s="46"/>
      <c r="AD31" s="46"/>
      <c r="AE31" s="46"/>
      <c r="AF31" s="45"/>
      <c r="AG31" s="47"/>
      <c r="AH31" s="47"/>
      <c r="AI31" s="47"/>
      <c r="AJ31" s="47"/>
      <c r="AK31" s="47"/>
      <c r="AL31" s="47"/>
      <c r="AM31" s="47"/>
      <c r="AN31" s="47"/>
      <c r="AO31" s="47"/>
      <c r="AP31" s="81" t="s">
        <v>348</v>
      </c>
      <c r="AQ31" s="81" t="s">
        <v>349</v>
      </c>
      <c r="AR31" s="53" t="s">
        <v>350</v>
      </c>
      <c r="AS31" s="54" t="n">
        <v>1950</v>
      </c>
      <c r="AT31" s="54" t="n">
        <v>1950</v>
      </c>
      <c r="AU31" s="49" t="n">
        <v>0</v>
      </c>
      <c r="AV31" s="49" t="n">
        <v>1950</v>
      </c>
      <c r="AW31" s="49" t="n">
        <v>1950</v>
      </c>
      <c r="AX31" s="49" t="n">
        <v>1950</v>
      </c>
      <c r="AY31" s="47" t="n">
        <v>537</v>
      </c>
      <c r="AZ31" s="42" t="s">
        <v>273</v>
      </c>
      <c r="BA31" s="42" t="n">
        <v>1</v>
      </c>
      <c r="BB31" s="46" t="n">
        <v>854</v>
      </c>
      <c r="BC31" s="46" t="n">
        <v>1248</v>
      </c>
      <c r="BD31" s="46" t="n">
        <v>191</v>
      </c>
      <c r="BE31" s="46" t="n">
        <v>159</v>
      </c>
      <c r="BF31" s="46" t="n">
        <v>4</v>
      </c>
      <c r="BG31" s="46" t="n">
        <v>11</v>
      </c>
      <c r="BH31" s="46" t="n">
        <v>66</v>
      </c>
      <c r="BI31" s="46" t="n">
        <v>20</v>
      </c>
      <c r="BJ31" s="46" t="n">
        <v>9</v>
      </c>
      <c r="BK31" s="46" t="n">
        <v>1</v>
      </c>
      <c r="BL31" s="45" t="s">
        <v>151</v>
      </c>
      <c r="BM31" s="45" t="s">
        <v>151</v>
      </c>
      <c r="BN31" s="45" t="s">
        <v>151</v>
      </c>
      <c r="BO31" s="49" t="s">
        <v>151</v>
      </c>
      <c r="BP31" s="44" t="s">
        <v>151</v>
      </c>
      <c r="BQ31" s="49" t="s">
        <v>151</v>
      </c>
      <c r="BR31" s="49" t="s">
        <v>151</v>
      </c>
      <c r="BS31" s="49" t="s">
        <v>151</v>
      </c>
      <c r="BT31" s="49"/>
      <c r="BU31" s="49"/>
      <c r="BV31" s="44"/>
      <c r="BW31" s="47"/>
      <c r="BX31" s="47"/>
      <c r="BY31" s="47"/>
      <c r="BZ31" s="47"/>
      <c r="CA31" s="47"/>
      <c r="CB31" s="47"/>
      <c r="CC31" s="47"/>
      <c r="CD31" s="47"/>
      <c r="CE31" s="46"/>
      <c r="CF31" s="47"/>
      <c r="CG31" s="47"/>
      <c r="CH31" s="47"/>
      <c r="CI31" s="47"/>
      <c r="CJ31" s="47"/>
      <c r="CK31" s="47"/>
      <c r="CL31" s="47"/>
      <c r="CM31" s="47"/>
      <c r="CN31" s="47"/>
      <c r="CO31" s="47"/>
      <c r="CP31" s="47"/>
      <c r="CQ31" s="47"/>
      <c r="CR31" s="47"/>
      <c r="CS31" s="47"/>
      <c r="CT31" s="47"/>
      <c r="CU31" s="47"/>
      <c r="CV31" s="47"/>
      <c r="CW31" s="47"/>
      <c r="CX31" s="47"/>
      <c r="CY31" s="47"/>
      <c r="CZ31" s="47"/>
      <c r="DA31" s="47"/>
      <c r="DB31" s="47"/>
      <c r="DC31" s="47"/>
      <c r="DD31" s="42"/>
    </row>
    <row r="32" s="52" customFormat="true" ht="80.25" hidden="false" customHeight="true" outlineLevel="0" collapsed="false">
      <c r="A32" s="42"/>
      <c r="B32" s="43"/>
      <c r="C32" s="44"/>
      <c r="D32" s="44"/>
      <c r="E32" s="44"/>
      <c r="F32" s="44"/>
      <c r="G32" s="44"/>
      <c r="H32" s="44"/>
      <c r="I32" s="44"/>
      <c r="J32" s="45"/>
      <c r="K32" s="45"/>
      <c r="L32" s="45"/>
      <c r="M32" s="44"/>
      <c r="N32" s="45"/>
      <c r="O32" s="45"/>
      <c r="P32" s="45"/>
      <c r="Q32" s="45"/>
      <c r="R32" s="45"/>
      <c r="S32" s="46"/>
      <c r="T32" s="46"/>
      <c r="U32" s="46"/>
      <c r="V32" s="46"/>
      <c r="W32" s="46"/>
      <c r="X32" s="46"/>
      <c r="Y32" s="46"/>
      <c r="Z32" s="47"/>
      <c r="AA32" s="47"/>
      <c r="AB32" s="47"/>
      <c r="AC32" s="46"/>
      <c r="AD32" s="46"/>
      <c r="AE32" s="46"/>
      <c r="AF32" s="45"/>
      <c r="AG32" s="47"/>
      <c r="AH32" s="47"/>
      <c r="AI32" s="47"/>
      <c r="AJ32" s="47"/>
      <c r="AK32" s="47"/>
      <c r="AL32" s="47"/>
      <c r="AM32" s="47"/>
      <c r="AN32" s="47"/>
      <c r="AO32" s="47"/>
      <c r="AP32" s="81" t="s">
        <v>351</v>
      </c>
      <c r="AQ32" s="81" t="s">
        <v>352</v>
      </c>
      <c r="AR32" s="47" t="s">
        <v>353</v>
      </c>
      <c r="AS32" s="49" t="n">
        <v>488</v>
      </c>
      <c r="AT32" s="49" t="n">
        <v>488</v>
      </c>
      <c r="AU32" s="49" t="n">
        <v>0</v>
      </c>
      <c r="AV32" s="49" t="n">
        <v>488</v>
      </c>
      <c r="AW32" s="49" t="n">
        <v>488</v>
      </c>
      <c r="AX32" s="49" t="n">
        <v>488</v>
      </c>
      <c r="AY32" s="47" t="n">
        <v>64.9</v>
      </c>
      <c r="AZ32" s="47" t="s">
        <v>293</v>
      </c>
      <c r="BA32" s="47" t="n">
        <v>1</v>
      </c>
      <c r="BB32" s="46" t="n">
        <v>807</v>
      </c>
      <c r="BC32" s="46" t="n">
        <v>1256</v>
      </c>
      <c r="BD32" s="46" t="n">
        <v>197</v>
      </c>
      <c r="BE32" s="46"/>
      <c r="BF32" s="46"/>
      <c r="BG32" s="46" t="n">
        <v>23</v>
      </c>
      <c r="BH32" s="46" t="n">
        <v>66</v>
      </c>
      <c r="BI32" s="46" t="n">
        <v>21</v>
      </c>
      <c r="BJ32" s="46"/>
      <c r="BK32" s="46"/>
      <c r="BL32" s="47" t="s">
        <v>151</v>
      </c>
      <c r="BM32" s="47" t="s">
        <v>151</v>
      </c>
      <c r="BN32" s="47" t="s">
        <v>177</v>
      </c>
      <c r="BO32" s="47" t="s">
        <v>301</v>
      </c>
      <c r="BP32" s="45" t="n">
        <v>2011</v>
      </c>
      <c r="BQ32" s="47" t="s">
        <v>151</v>
      </c>
      <c r="BR32" s="47" t="s">
        <v>151</v>
      </c>
      <c r="BS32" s="47" t="s">
        <v>151</v>
      </c>
      <c r="BT32" s="49"/>
      <c r="BU32" s="49"/>
      <c r="BV32" s="44"/>
      <c r="BW32" s="47"/>
      <c r="BX32" s="47"/>
      <c r="BY32" s="47"/>
      <c r="BZ32" s="47"/>
      <c r="CA32" s="47"/>
      <c r="CB32" s="47"/>
      <c r="CC32" s="47"/>
      <c r="CD32" s="47"/>
      <c r="CE32" s="46"/>
      <c r="CF32" s="47"/>
      <c r="CG32" s="47"/>
      <c r="CH32" s="47"/>
      <c r="CI32" s="47"/>
      <c r="CJ32" s="47"/>
      <c r="CK32" s="47"/>
      <c r="CL32" s="47"/>
      <c r="CM32" s="47"/>
      <c r="CN32" s="47"/>
      <c r="CO32" s="47"/>
      <c r="CP32" s="47"/>
      <c r="CQ32" s="47"/>
      <c r="CR32" s="47"/>
      <c r="CS32" s="47"/>
      <c r="CT32" s="47"/>
      <c r="CU32" s="47"/>
      <c r="CV32" s="47"/>
      <c r="CW32" s="47"/>
      <c r="CX32" s="47"/>
      <c r="CY32" s="47"/>
      <c r="CZ32" s="47"/>
      <c r="DA32" s="47"/>
      <c r="DB32" s="47"/>
      <c r="DC32" s="47"/>
      <c r="DD32" s="42"/>
    </row>
    <row r="33" s="52" customFormat="true" ht="33.75" hidden="false" customHeight="false" outlineLevel="0" collapsed="false">
      <c r="A33" s="42" t="n">
        <v>14</v>
      </c>
      <c r="B33" s="43" t="s">
        <v>354</v>
      </c>
      <c r="C33" s="44" t="s">
        <v>355</v>
      </c>
      <c r="D33" s="44" t="s">
        <v>356</v>
      </c>
      <c r="E33" s="44" t="s">
        <v>131</v>
      </c>
      <c r="F33" s="44" t="s">
        <v>132</v>
      </c>
      <c r="G33" s="44" t="s">
        <v>133</v>
      </c>
      <c r="H33" s="44" t="s">
        <v>357</v>
      </c>
      <c r="I33" s="44" t="s">
        <v>357</v>
      </c>
      <c r="J33" s="45" t="n">
        <v>52000</v>
      </c>
      <c r="K33" s="45" t="n">
        <v>1</v>
      </c>
      <c r="L33" s="45" t="n">
        <v>1</v>
      </c>
      <c r="M33" s="44" t="s">
        <v>358</v>
      </c>
      <c r="N33" s="45" t="n">
        <v>52000</v>
      </c>
      <c r="O33" s="45" t="n">
        <f aca="false">P33+Q33+R33</f>
        <v>4399</v>
      </c>
      <c r="P33" s="45" t="n">
        <v>1423</v>
      </c>
      <c r="Q33" s="45" t="n">
        <v>2848</v>
      </c>
      <c r="R33" s="45" t="n">
        <v>128</v>
      </c>
      <c r="S33" s="46" t="n">
        <v>11.9</v>
      </c>
      <c r="T33" s="46" t="n">
        <v>7.8</v>
      </c>
      <c r="U33" s="46" t="n">
        <v>0</v>
      </c>
      <c r="V33" s="46" t="n">
        <v>0</v>
      </c>
      <c r="W33" s="46" t="n">
        <f aca="false">S33+U33</f>
        <v>11.9</v>
      </c>
      <c r="X33" s="46" t="n">
        <f aca="false">T33+V33</f>
        <v>7.8</v>
      </c>
      <c r="Y33" s="46" t="n">
        <v>0</v>
      </c>
      <c r="Z33" s="47" t="s">
        <v>169</v>
      </c>
      <c r="AA33" s="47" t="n">
        <v>0</v>
      </c>
      <c r="AB33" s="47" t="s">
        <v>170</v>
      </c>
      <c r="AC33" s="46" t="n">
        <v>8.9</v>
      </c>
      <c r="AD33" s="46" t="n">
        <v>6.4</v>
      </c>
      <c r="AE33" s="46" t="n">
        <v>0</v>
      </c>
      <c r="AF33" s="45" t="n">
        <v>495</v>
      </c>
      <c r="AG33" s="47" t="n">
        <f aca="false">AH33+AI33+AJ33+AK33</f>
        <v>240.8</v>
      </c>
      <c r="AH33" s="47" t="n">
        <v>77.9</v>
      </c>
      <c r="AI33" s="47" t="n">
        <v>155.9</v>
      </c>
      <c r="AJ33" s="47" t="n">
        <v>7</v>
      </c>
      <c r="AK33" s="47" t="n">
        <v>0</v>
      </c>
      <c r="AL33" s="48" t="n">
        <v>0</v>
      </c>
      <c r="AM33" s="48" t="n">
        <v>0</v>
      </c>
      <c r="AN33" s="48" t="n">
        <v>0</v>
      </c>
      <c r="AO33" s="48" t="n">
        <v>0</v>
      </c>
      <c r="AP33" s="42" t="s">
        <v>359</v>
      </c>
      <c r="AQ33" s="53" t="s">
        <v>357</v>
      </c>
      <c r="AR33" s="53" t="s">
        <v>360</v>
      </c>
      <c r="AS33" s="54" t="n">
        <v>8000</v>
      </c>
      <c r="AT33" s="54" t="n">
        <v>9600</v>
      </c>
      <c r="AU33" s="49" t="n">
        <v>0</v>
      </c>
      <c r="AV33" s="49" t="n">
        <v>9600</v>
      </c>
      <c r="AW33" s="49" t="n">
        <v>504</v>
      </c>
      <c r="AX33" s="49" t="n">
        <v>5024</v>
      </c>
      <c r="AY33" s="47" t="n">
        <v>240.8</v>
      </c>
      <c r="AZ33" s="42" t="s">
        <v>273</v>
      </c>
      <c r="BA33" s="42" t="n">
        <v>1</v>
      </c>
      <c r="BB33" s="46" t="n">
        <v>537</v>
      </c>
      <c r="BC33" s="46" t="n">
        <v>1039</v>
      </c>
      <c r="BD33" s="46" t="n">
        <v>626</v>
      </c>
      <c r="BE33" s="46" t="n">
        <v>94</v>
      </c>
      <c r="BF33" s="46" t="n">
        <v>29</v>
      </c>
      <c r="BG33" s="46" t="n">
        <v>7</v>
      </c>
      <c r="BH33" s="46" t="n">
        <v>27</v>
      </c>
      <c r="BI33" s="46" t="n">
        <v>8</v>
      </c>
      <c r="BJ33" s="46" t="n">
        <v>13</v>
      </c>
      <c r="BK33" s="46" t="n">
        <v>1</v>
      </c>
      <c r="BL33" s="45" t="s">
        <v>151</v>
      </c>
      <c r="BM33" s="45" t="s">
        <v>151</v>
      </c>
      <c r="BN33" s="45" t="s">
        <v>151</v>
      </c>
      <c r="BO33" s="49" t="s">
        <v>151</v>
      </c>
      <c r="BP33" s="44" t="s">
        <v>151</v>
      </c>
      <c r="BQ33" s="49" t="s">
        <v>151</v>
      </c>
      <c r="BR33" s="49" t="s">
        <v>151</v>
      </c>
      <c r="BS33" s="49" t="s">
        <v>151</v>
      </c>
      <c r="BT33" s="44" t="s">
        <v>151</v>
      </c>
      <c r="BU33" s="44" t="s">
        <v>151</v>
      </c>
      <c r="BV33" s="44" t="s">
        <v>361</v>
      </c>
      <c r="BW33" s="47" t="n">
        <f aca="false">BX33+BY33+BZ33+CA33+CB33+CC33+CD33</f>
        <v>161</v>
      </c>
      <c r="BX33" s="47" t="n">
        <v>161</v>
      </c>
      <c r="BY33" s="47" t="n">
        <v>0</v>
      </c>
      <c r="BZ33" s="47" t="n">
        <v>0</v>
      </c>
      <c r="CA33" s="47" t="n">
        <v>0</v>
      </c>
      <c r="CB33" s="47" t="n">
        <v>0</v>
      </c>
      <c r="CC33" s="47" t="n">
        <v>0</v>
      </c>
      <c r="CD33" s="47" t="n">
        <v>0</v>
      </c>
      <c r="CE33" s="46" t="n">
        <v>0</v>
      </c>
      <c r="CF33" s="47" t="n">
        <f aca="false">CG33+CH33+CI33</f>
        <v>2196.3</v>
      </c>
      <c r="CG33" s="47" t="n">
        <v>0</v>
      </c>
      <c r="CH33" s="47" t="n">
        <v>2196.3</v>
      </c>
      <c r="CI33" s="47" t="n">
        <v>0</v>
      </c>
      <c r="CJ33" s="47" t="n">
        <f aca="false">CK33+CL33+CM33+CN33</f>
        <v>0</v>
      </c>
      <c r="CK33" s="47" t="n">
        <v>0</v>
      </c>
      <c r="CL33" s="47" t="n">
        <v>0</v>
      </c>
      <c r="CM33" s="47" t="n">
        <v>0</v>
      </c>
      <c r="CN33" s="47" t="n">
        <v>0</v>
      </c>
      <c r="CO33" s="47" t="n">
        <f aca="false">CF33+CJ33</f>
        <v>2196.3</v>
      </c>
      <c r="CP33" s="47" t="n">
        <v>802.3</v>
      </c>
      <c r="CQ33" s="47" t="n">
        <v>0</v>
      </c>
      <c r="CR33" s="47" t="n">
        <v>1394</v>
      </c>
      <c r="CS33" s="47" t="n">
        <v>0</v>
      </c>
      <c r="CT33" s="47" t="n">
        <v>0</v>
      </c>
      <c r="CU33" s="47" t="n">
        <v>0</v>
      </c>
      <c r="CV33" s="47" t="n">
        <v>0</v>
      </c>
      <c r="CW33" s="50" t="n">
        <v>0</v>
      </c>
      <c r="CX33" s="47" t="n">
        <v>0</v>
      </c>
      <c r="CY33" s="50" t="n">
        <v>0</v>
      </c>
      <c r="CZ33" s="44"/>
      <c r="DA33" s="50"/>
      <c r="DB33" s="50"/>
      <c r="DC33" s="50"/>
      <c r="DD33" s="42"/>
    </row>
    <row r="34" s="52" customFormat="true" ht="56.25" hidden="false" customHeight="false" outlineLevel="0" collapsed="false">
      <c r="A34" s="42" t="n">
        <v>15</v>
      </c>
      <c r="B34" s="43" t="s">
        <v>362</v>
      </c>
      <c r="C34" s="44" t="s">
        <v>363</v>
      </c>
      <c r="D34" s="44" t="s">
        <v>364</v>
      </c>
      <c r="E34" s="44" t="s">
        <v>131</v>
      </c>
      <c r="F34" s="44" t="s">
        <v>132</v>
      </c>
      <c r="G34" s="44" t="s">
        <v>133</v>
      </c>
      <c r="H34" s="44" t="s">
        <v>363</v>
      </c>
      <c r="I34" s="44" t="s">
        <v>363</v>
      </c>
      <c r="J34" s="45" t="n">
        <v>94919</v>
      </c>
      <c r="K34" s="45" t="n">
        <v>1</v>
      </c>
      <c r="L34" s="45" t="n">
        <v>1</v>
      </c>
      <c r="M34" s="44" t="s">
        <v>365</v>
      </c>
      <c r="N34" s="45" t="n">
        <v>94919</v>
      </c>
      <c r="O34" s="45" t="n">
        <v>30334</v>
      </c>
      <c r="P34" s="45" t="n">
        <v>23256</v>
      </c>
      <c r="Q34" s="45" t="n">
        <v>7015</v>
      </c>
      <c r="R34" s="45" t="n">
        <v>63</v>
      </c>
      <c r="S34" s="46" t="n">
        <v>49.6</v>
      </c>
      <c r="T34" s="46" t="n">
        <v>49.6</v>
      </c>
      <c r="U34" s="46" t="n">
        <v>4.9</v>
      </c>
      <c r="V34" s="46" t="n">
        <v>4.9</v>
      </c>
      <c r="W34" s="46" t="n">
        <f aca="false">S34+U34</f>
        <v>54.5</v>
      </c>
      <c r="X34" s="46" t="n">
        <f aca="false">T34+V34</f>
        <v>54.5</v>
      </c>
      <c r="Y34" s="46" t="n">
        <v>0</v>
      </c>
      <c r="Z34" s="47" t="s">
        <v>169</v>
      </c>
      <c r="AA34" s="47" t="n">
        <v>0</v>
      </c>
      <c r="AB34" s="47" t="s">
        <v>170</v>
      </c>
      <c r="AC34" s="46" t="n">
        <v>1.2</v>
      </c>
      <c r="AD34" s="46" t="n">
        <v>1.2</v>
      </c>
      <c r="AE34" s="46" t="n">
        <v>1.1</v>
      </c>
      <c r="AF34" s="45" t="n">
        <v>165</v>
      </c>
      <c r="AG34" s="47" t="n">
        <v>1114.5</v>
      </c>
      <c r="AH34" s="47" t="n">
        <v>1055.6</v>
      </c>
      <c r="AI34" s="47" t="n">
        <v>55.4</v>
      </c>
      <c r="AJ34" s="47" t="n">
        <v>3.5</v>
      </c>
      <c r="AK34" s="47" t="n">
        <v>0</v>
      </c>
      <c r="AL34" s="48" t="n">
        <v>0.12</v>
      </c>
      <c r="AM34" s="48" t="n">
        <v>0.19</v>
      </c>
      <c r="AN34" s="48" t="n">
        <v>0.01</v>
      </c>
      <c r="AO34" s="48" t="n">
        <v>0.01</v>
      </c>
      <c r="AP34" s="42" t="s">
        <v>366</v>
      </c>
      <c r="AQ34" s="53" t="s">
        <v>367</v>
      </c>
      <c r="AR34" s="53" t="s">
        <v>368</v>
      </c>
      <c r="AS34" s="54" t="n">
        <v>8000</v>
      </c>
      <c r="AT34" s="54" t="n">
        <v>9840</v>
      </c>
      <c r="AU34" s="49" t="n">
        <v>0</v>
      </c>
      <c r="AV34" s="49" t="n">
        <v>8000</v>
      </c>
      <c r="AW34" s="49" t="n">
        <v>5400</v>
      </c>
      <c r="AX34" s="49" t="n">
        <v>9300</v>
      </c>
      <c r="AY34" s="47" t="n">
        <v>1114.5</v>
      </c>
      <c r="AZ34" s="42" t="s">
        <v>273</v>
      </c>
      <c r="BA34" s="42" t="n">
        <v>1</v>
      </c>
      <c r="BB34" s="46" t="n">
        <v>853</v>
      </c>
      <c r="BC34" s="46" t="n">
        <v>1628</v>
      </c>
      <c r="BD34" s="46" t="n">
        <v>721</v>
      </c>
      <c r="BE34" s="46" t="n">
        <v>103</v>
      </c>
      <c r="BF34" s="46" t="n">
        <v>17</v>
      </c>
      <c r="BG34" s="46" t="n">
        <v>6</v>
      </c>
      <c r="BH34" s="46" t="n">
        <v>46</v>
      </c>
      <c r="BI34" s="46" t="n">
        <v>11</v>
      </c>
      <c r="BJ34" s="46" t="n">
        <v>13</v>
      </c>
      <c r="BK34" s="46" t="n">
        <v>1</v>
      </c>
      <c r="BL34" s="45" t="s">
        <v>151</v>
      </c>
      <c r="BM34" s="45" t="s">
        <v>151</v>
      </c>
      <c r="BN34" s="45" t="s">
        <v>152</v>
      </c>
      <c r="BO34" s="49" t="n">
        <v>2010</v>
      </c>
      <c r="BP34" s="44" t="s">
        <v>301</v>
      </c>
      <c r="BQ34" s="49" t="s">
        <v>301</v>
      </c>
      <c r="BR34" s="49" t="s">
        <v>369</v>
      </c>
      <c r="BS34" s="49" t="s">
        <v>301</v>
      </c>
      <c r="BT34" s="44" t="s">
        <v>370</v>
      </c>
      <c r="BU34" s="44" t="s">
        <v>151</v>
      </c>
      <c r="BV34" s="44" t="s">
        <v>371</v>
      </c>
      <c r="BW34" s="47" t="n">
        <v>1170</v>
      </c>
      <c r="BX34" s="47" t="n">
        <v>890</v>
      </c>
      <c r="BY34" s="47" t="n">
        <v>0</v>
      </c>
      <c r="BZ34" s="47" t="n">
        <v>0</v>
      </c>
      <c r="CA34" s="47" t="n">
        <v>0</v>
      </c>
      <c r="CB34" s="47" t="n">
        <v>16</v>
      </c>
      <c r="CC34" s="47" t="n">
        <v>0</v>
      </c>
      <c r="CD34" s="47" t="n">
        <v>264</v>
      </c>
      <c r="CE34" s="46" t="s">
        <v>372</v>
      </c>
      <c r="CF34" s="47" t="n">
        <v>1238</v>
      </c>
      <c r="CG34" s="47" t="n">
        <v>0</v>
      </c>
      <c r="CH34" s="47" t="n">
        <v>1238</v>
      </c>
      <c r="CI34" s="47" t="n">
        <v>0</v>
      </c>
      <c r="CJ34" s="47" t="n">
        <v>120</v>
      </c>
      <c r="CK34" s="47" t="n">
        <v>120</v>
      </c>
      <c r="CL34" s="47" t="n">
        <v>0</v>
      </c>
      <c r="CM34" s="47" t="n">
        <v>0</v>
      </c>
      <c r="CN34" s="47" t="n">
        <v>0</v>
      </c>
      <c r="CO34" s="47" t="n">
        <f aca="false">CF34+CJ34</f>
        <v>1358</v>
      </c>
      <c r="CP34" s="47" t="n">
        <v>350</v>
      </c>
      <c r="CQ34" s="47" t="n">
        <v>0</v>
      </c>
      <c r="CR34" s="47" t="n">
        <v>0</v>
      </c>
      <c r="CS34" s="47" t="n">
        <v>0</v>
      </c>
      <c r="CT34" s="47" t="n">
        <v>0</v>
      </c>
      <c r="CU34" s="47" t="n">
        <v>120</v>
      </c>
      <c r="CV34" s="47" t="n">
        <v>0</v>
      </c>
      <c r="CW34" s="50" t="n">
        <v>0</v>
      </c>
      <c r="CX34" s="47" t="n">
        <v>888</v>
      </c>
      <c r="CY34" s="50" t="s">
        <v>373</v>
      </c>
      <c r="CZ34" s="44"/>
      <c r="DA34" s="50"/>
      <c r="DB34" s="50"/>
      <c r="DC34" s="50"/>
      <c r="DD34" s="42"/>
    </row>
    <row r="35" s="52" customFormat="true" ht="67.5" hidden="false" customHeight="false" outlineLevel="0" collapsed="false">
      <c r="A35" s="42" t="n">
        <v>16</v>
      </c>
      <c r="B35" s="43" t="s">
        <v>374</v>
      </c>
      <c r="C35" s="44" t="s">
        <v>375</v>
      </c>
      <c r="D35" s="44" t="s">
        <v>376</v>
      </c>
      <c r="E35" s="44" t="s">
        <v>131</v>
      </c>
      <c r="F35" s="44" t="s">
        <v>132</v>
      </c>
      <c r="G35" s="44" t="s">
        <v>133</v>
      </c>
      <c r="H35" s="44" t="s">
        <v>375</v>
      </c>
      <c r="I35" s="44" t="s">
        <v>377</v>
      </c>
      <c r="J35" s="45" t="n">
        <v>70000</v>
      </c>
      <c r="K35" s="45" t="n">
        <v>1</v>
      </c>
      <c r="L35" s="45" t="n">
        <v>1</v>
      </c>
      <c r="M35" s="44" t="s">
        <v>378</v>
      </c>
      <c r="N35" s="45" t="n">
        <v>70000</v>
      </c>
      <c r="O35" s="45" t="n">
        <v>43872</v>
      </c>
      <c r="P35" s="45" t="n">
        <v>24150</v>
      </c>
      <c r="Q35" s="45" t="n">
        <v>5693</v>
      </c>
      <c r="R35" s="45" t="n">
        <v>240</v>
      </c>
      <c r="S35" s="46" t="n">
        <v>78.4</v>
      </c>
      <c r="T35" s="46" t="n">
        <v>68.2</v>
      </c>
      <c r="U35" s="46" t="n">
        <v>0</v>
      </c>
      <c r="V35" s="46" t="n">
        <v>0</v>
      </c>
      <c r="W35" s="46" t="n">
        <f aca="false">S35+U35</f>
        <v>78.4</v>
      </c>
      <c r="X35" s="46" t="n">
        <f aca="false">T35+V35</f>
        <v>68.2</v>
      </c>
      <c r="Y35" s="46" t="n">
        <v>0</v>
      </c>
      <c r="Z35" s="47" t="s">
        <v>169</v>
      </c>
      <c r="AA35" s="47" t="n">
        <v>0</v>
      </c>
      <c r="AB35" s="47" t="s">
        <v>170</v>
      </c>
      <c r="AC35" s="46" t="n">
        <v>0.3</v>
      </c>
      <c r="AD35" s="46" t="n">
        <v>0.3</v>
      </c>
      <c r="AE35" s="46" t="n">
        <v>0</v>
      </c>
      <c r="AF35" s="45" t="n">
        <v>20</v>
      </c>
      <c r="AG35" s="47" t="n">
        <v>1821.3</v>
      </c>
      <c r="AH35" s="47" t="n">
        <v>936.3</v>
      </c>
      <c r="AI35" s="47" t="n">
        <v>347.5</v>
      </c>
      <c r="AJ35" s="47" t="n">
        <v>13.1</v>
      </c>
      <c r="AK35" s="47" t="s">
        <v>138</v>
      </c>
      <c r="AL35" s="48" t="n">
        <v>0.12</v>
      </c>
      <c r="AM35" s="48" t="s">
        <v>138</v>
      </c>
      <c r="AN35" s="48" t="n">
        <v>0</v>
      </c>
      <c r="AO35" s="48" t="n">
        <v>0</v>
      </c>
      <c r="AP35" s="42" t="s">
        <v>379</v>
      </c>
      <c r="AQ35" s="53" t="s">
        <v>380</v>
      </c>
      <c r="AR35" s="53" t="s">
        <v>301</v>
      </c>
      <c r="AS35" s="54" t="n">
        <v>4800</v>
      </c>
      <c r="AT35" s="54" t="n">
        <v>8500</v>
      </c>
      <c r="AU35" s="49" t="n">
        <v>0</v>
      </c>
      <c r="AV35" s="49" t="n">
        <v>6000</v>
      </c>
      <c r="AW35" s="49" t="n">
        <v>5000</v>
      </c>
      <c r="AX35" s="49" t="n">
        <v>8500</v>
      </c>
      <c r="AY35" s="47" t="n">
        <v>935</v>
      </c>
      <c r="AZ35" s="42" t="s">
        <v>273</v>
      </c>
      <c r="BA35" s="42" t="n">
        <v>1</v>
      </c>
      <c r="BB35" s="46" t="n">
        <v>678</v>
      </c>
      <c r="BC35" s="46" t="n">
        <v>1454</v>
      </c>
      <c r="BD35" s="46" t="n">
        <v>483</v>
      </c>
      <c r="BE35" s="46" t="n">
        <v>95</v>
      </c>
      <c r="BF35" s="46" t="n">
        <v>15</v>
      </c>
      <c r="BG35" s="46" t="n">
        <v>6</v>
      </c>
      <c r="BH35" s="46" t="n">
        <v>31</v>
      </c>
      <c r="BI35" s="46" t="n">
        <v>7</v>
      </c>
      <c r="BJ35" s="46" t="n">
        <v>13</v>
      </c>
      <c r="BK35" s="46" t="n">
        <v>1</v>
      </c>
      <c r="BL35" s="45" t="s">
        <v>151</v>
      </c>
      <c r="BM35" s="45" t="s">
        <v>151</v>
      </c>
      <c r="BN35" s="45" t="s">
        <v>151</v>
      </c>
      <c r="BO35" s="49" t="s">
        <v>151</v>
      </c>
      <c r="BP35" s="44" t="s">
        <v>151</v>
      </c>
      <c r="BQ35" s="49" t="s">
        <v>151</v>
      </c>
      <c r="BR35" s="49" t="s">
        <v>151</v>
      </c>
      <c r="BS35" s="49" t="s">
        <v>151</v>
      </c>
      <c r="BT35" s="44" t="s">
        <v>151</v>
      </c>
      <c r="BU35" s="44" t="s">
        <v>151</v>
      </c>
      <c r="BV35" s="44" t="s">
        <v>381</v>
      </c>
      <c r="BW35" s="47" t="n">
        <v>787</v>
      </c>
      <c r="BX35" s="47" t="n">
        <v>0</v>
      </c>
      <c r="BY35" s="47" t="n">
        <v>787</v>
      </c>
      <c r="BZ35" s="47" t="n">
        <v>0</v>
      </c>
      <c r="CA35" s="47" t="n">
        <v>0</v>
      </c>
      <c r="CB35" s="47" t="n">
        <v>0</v>
      </c>
      <c r="CC35" s="47" t="n">
        <v>0</v>
      </c>
      <c r="CD35" s="47" t="n">
        <v>0</v>
      </c>
      <c r="CE35" s="46" t="n">
        <v>0</v>
      </c>
      <c r="CF35" s="47" t="n">
        <v>0</v>
      </c>
      <c r="CG35" s="47" t="n">
        <v>0</v>
      </c>
      <c r="CH35" s="47" t="n">
        <v>0</v>
      </c>
      <c r="CI35" s="47" t="n">
        <v>0</v>
      </c>
      <c r="CJ35" s="47" t="n">
        <v>0</v>
      </c>
      <c r="CK35" s="47" t="n">
        <v>0</v>
      </c>
      <c r="CL35" s="47" t="n">
        <v>0</v>
      </c>
      <c r="CM35" s="47" t="n">
        <v>0</v>
      </c>
      <c r="CN35" s="47" t="n">
        <v>0</v>
      </c>
      <c r="CO35" s="47" t="n">
        <v>0</v>
      </c>
      <c r="CP35" s="47" t="n">
        <v>0</v>
      </c>
      <c r="CQ35" s="47" t="n">
        <v>0</v>
      </c>
      <c r="CR35" s="47" t="n">
        <v>0</v>
      </c>
      <c r="CS35" s="47" t="n">
        <v>0</v>
      </c>
      <c r="CT35" s="47" t="n">
        <v>0</v>
      </c>
      <c r="CU35" s="47" t="n">
        <v>0</v>
      </c>
      <c r="CV35" s="47" t="n">
        <v>0</v>
      </c>
      <c r="CW35" s="50" t="n">
        <v>0</v>
      </c>
      <c r="CX35" s="47" t="n">
        <v>0</v>
      </c>
      <c r="CY35" s="50" t="n">
        <v>0</v>
      </c>
      <c r="CZ35" s="44"/>
      <c r="DA35" s="50"/>
      <c r="DB35" s="50"/>
      <c r="DC35" s="50"/>
      <c r="DD35" s="42" t="s">
        <v>382</v>
      </c>
    </row>
    <row r="36" s="52" customFormat="true" ht="11.25" hidden="false" customHeight="true" outlineLevel="0" collapsed="false">
      <c r="A36" s="42" t="n">
        <v>17</v>
      </c>
      <c r="B36" s="43" t="s">
        <v>383</v>
      </c>
      <c r="C36" s="44" t="s">
        <v>384</v>
      </c>
      <c r="D36" s="44" t="s">
        <v>385</v>
      </c>
      <c r="E36" s="44" t="s">
        <v>131</v>
      </c>
      <c r="F36" s="44" t="s">
        <v>132</v>
      </c>
      <c r="G36" s="44" t="s">
        <v>133</v>
      </c>
      <c r="H36" s="44" t="s">
        <v>386</v>
      </c>
      <c r="I36" s="44" t="s">
        <v>386</v>
      </c>
      <c r="J36" s="45" t="n">
        <v>103000</v>
      </c>
      <c r="K36" s="45" t="n">
        <v>1</v>
      </c>
      <c r="L36" s="45" t="n">
        <v>0</v>
      </c>
      <c r="M36" s="44" t="s">
        <v>387</v>
      </c>
      <c r="N36" s="45" t="n">
        <v>103200</v>
      </c>
      <c r="O36" s="45" t="n">
        <f aca="false">P36+Q36+R36</f>
        <v>19114</v>
      </c>
      <c r="P36" s="45" t="n">
        <v>11935</v>
      </c>
      <c r="Q36" s="45" t="n">
        <v>7179</v>
      </c>
      <c r="R36" s="45" t="n">
        <v>0</v>
      </c>
      <c r="S36" s="46" t="n">
        <v>60.9</v>
      </c>
      <c r="T36" s="46" t="n">
        <v>50.8</v>
      </c>
      <c r="U36" s="46" t="n">
        <v>0</v>
      </c>
      <c r="V36" s="46" t="n">
        <v>0</v>
      </c>
      <c r="W36" s="46" t="n">
        <f aca="false">S36+U36</f>
        <v>60.9</v>
      </c>
      <c r="X36" s="46" t="n">
        <f aca="false">T36+V36</f>
        <v>50.8</v>
      </c>
      <c r="Y36" s="46" t="n">
        <v>0.8</v>
      </c>
      <c r="Z36" s="47" t="s">
        <v>169</v>
      </c>
      <c r="AA36" s="47" t="n">
        <v>0</v>
      </c>
      <c r="AB36" s="47" t="s">
        <v>170</v>
      </c>
      <c r="AC36" s="46" t="n">
        <v>0</v>
      </c>
      <c r="AD36" s="46" t="n">
        <v>0</v>
      </c>
      <c r="AE36" s="46" t="n">
        <v>0</v>
      </c>
      <c r="AF36" s="45" t="n">
        <v>0</v>
      </c>
      <c r="AG36" s="47" t="n">
        <f aca="false">AH36+AI36+AJ36+AK36</f>
        <v>1525</v>
      </c>
      <c r="AH36" s="47" t="n">
        <v>1500</v>
      </c>
      <c r="AI36" s="47" t="n">
        <v>25</v>
      </c>
      <c r="AJ36" s="47" t="n">
        <v>0</v>
      </c>
      <c r="AK36" s="47" t="n">
        <v>0</v>
      </c>
      <c r="AL36" s="48" t="n">
        <v>0.66</v>
      </c>
      <c r="AM36" s="48" t="n">
        <v>0.66</v>
      </c>
      <c r="AN36" s="48" t="n">
        <v>0</v>
      </c>
      <c r="AO36" s="48" t="n">
        <v>0</v>
      </c>
      <c r="AP36" s="82" t="n">
        <v>3</v>
      </c>
      <c r="AQ36" s="82" t="s">
        <v>139</v>
      </c>
      <c r="AR36" s="82" t="s">
        <v>139</v>
      </c>
      <c r="AS36" s="83" t="s">
        <v>139</v>
      </c>
      <c r="AT36" s="83" t="s">
        <v>139</v>
      </c>
      <c r="AU36" s="83" t="s">
        <v>139</v>
      </c>
      <c r="AV36" s="83" t="s">
        <v>139</v>
      </c>
      <c r="AW36" s="83" t="s">
        <v>139</v>
      </c>
      <c r="AX36" s="83" t="s">
        <v>139</v>
      </c>
      <c r="AY36" s="50" t="s">
        <v>139</v>
      </c>
      <c r="AZ36" s="82" t="s">
        <v>139</v>
      </c>
      <c r="BA36" s="82" t="s">
        <v>139</v>
      </c>
      <c r="BB36" s="84" t="s">
        <v>139</v>
      </c>
      <c r="BC36" s="84" t="s">
        <v>139</v>
      </c>
      <c r="BD36" s="84" t="s">
        <v>139</v>
      </c>
      <c r="BE36" s="84" t="s">
        <v>139</v>
      </c>
      <c r="BF36" s="84" t="s">
        <v>139</v>
      </c>
      <c r="BG36" s="84" t="s">
        <v>139</v>
      </c>
      <c r="BH36" s="84" t="s">
        <v>139</v>
      </c>
      <c r="BI36" s="84" t="s">
        <v>139</v>
      </c>
      <c r="BJ36" s="84" t="s">
        <v>139</v>
      </c>
      <c r="BK36" s="84" t="s">
        <v>139</v>
      </c>
      <c r="BL36" s="82" t="s">
        <v>139</v>
      </c>
      <c r="BM36" s="82" t="s">
        <v>139</v>
      </c>
      <c r="BN36" s="82" t="s">
        <v>139</v>
      </c>
      <c r="BO36" s="82" t="s">
        <v>139</v>
      </c>
      <c r="BP36" s="82" t="s">
        <v>139</v>
      </c>
      <c r="BQ36" s="82" t="s">
        <v>139</v>
      </c>
      <c r="BR36" s="82" t="s">
        <v>139</v>
      </c>
      <c r="BS36" s="82" t="s">
        <v>139</v>
      </c>
      <c r="BT36" s="82" t="s">
        <v>139</v>
      </c>
      <c r="BU36" s="82" t="s">
        <v>139</v>
      </c>
      <c r="BV36" s="82" t="s">
        <v>139</v>
      </c>
      <c r="BW36" s="50" t="s">
        <v>139</v>
      </c>
      <c r="BX36" s="50" t="s">
        <v>139</v>
      </c>
      <c r="BY36" s="50" t="s">
        <v>139</v>
      </c>
      <c r="BZ36" s="50" t="s">
        <v>139</v>
      </c>
      <c r="CA36" s="50" t="s">
        <v>139</v>
      </c>
      <c r="CB36" s="50" t="s">
        <v>139</v>
      </c>
      <c r="CC36" s="50" t="s">
        <v>139</v>
      </c>
      <c r="CD36" s="50" t="s">
        <v>139</v>
      </c>
      <c r="CE36" s="84" t="s">
        <v>139</v>
      </c>
      <c r="CF36" s="47" t="n">
        <f aca="false">CG36+CH36+CI36</f>
        <v>67.4</v>
      </c>
      <c r="CG36" s="47" t="n">
        <v>67.4</v>
      </c>
      <c r="CH36" s="47" t="n">
        <v>0</v>
      </c>
      <c r="CI36" s="47" t="n">
        <v>0</v>
      </c>
      <c r="CJ36" s="47" t="n">
        <f aca="false">CK36+CL36+CM36+CN36</f>
        <v>0</v>
      </c>
      <c r="CK36" s="47" t="n">
        <v>0</v>
      </c>
      <c r="CL36" s="47" t="n">
        <v>0</v>
      </c>
      <c r="CM36" s="47" t="n">
        <v>0</v>
      </c>
      <c r="CN36" s="47" t="n">
        <v>0</v>
      </c>
      <c r="CO36" s="47" t="n">
        <f aca="false">CF36+CJ36</f>
        <v>67.4</v>
      </c>
      <c r="CP36" s="47" t="n">
        <v>67.4</v>
      </c>
      <c r="CQ36" s="47" t="n">
        <v>0</v>
      </c>
      <c r="CR36" s="47" t="n">
        <v>0</v>
      </c>
      <c r="CS36" s="47" t="n">
        <v>0</v>
      </c>
      <c r="CT36" s="47" t="n">
        <v>0</v>
      </c>
      <c r="CU36" s="47" t="n">
        <v>0</v>
      </c>
      <c r="CV36" s="47" t="n">
        <v>0</v>
      </c>
      <c r="CW36" s="50" t="n">
        <v>0</v>
      </c>
      <c r="CX36" s="47" t="n">
        <v>0</v>
      </c>
      <c r="CY36" s="50" t="n">
        <v>0</v>
      </c>
      <c r="CZ36" s="44" t="n">
        <v>0</v>
      </c>
      <c r="DA36" s="50" t="n">
        <v>0</v>
      </c>
      <c r="DB36" s="50" t="n">
        <v>0</v>
      </c>
      <c r="DC36" s="50" t="n">
        <v>0</v>
      </c>
      <c r="DD36" s="42" t="n">
        <v>0</v>
      </c>
    </row>
    <row r="37" s="52" customFormat="true" ht="33.75" hidden="false" customHeight="false" outlineLevel="0" collapsed="false">
      <c r="A37" s="42"/>
      <c r="B37" s="43"/>
      <c r="C37" s="44"/>
      <c r="D37" s="44"/>
      <c r="E37" s="44"/>
      <c r="F37" s="44"/>
      <c r="G37" s="44"/>
      <c r="H37" s="44"/>
      <c r="I37" s="44"/>
      <c r="J37" s="45"/>
      <c r="K37" s="45"/>
      <c r="L37" s="45"/>
      <c r="M37" s="44"/>
      <c r="N37" s="45"/>
      <c r="O37" s="45"/>
      <c r="P37" s="45"/>
      <c r="Q37" s="45"/>
      <c r="R37" s="45"/>
      <c r="S37" s="46"/>
      <c r="T37" s="46"/>
      <c r="U37" s="46"/>
      <c r="V37" s="46"/>
      <c r="W37" s="46"/>
      <c r="X37" s="46"/>
      <c r="Y37" s="46"/>
      <c r="Z37" s="47"/>
      <c r="AA37" s="47"/>
      <c r="AB37" s="47"/>
      <c r="AC37" s="46"/>
      <c r="AD37" s="46"/>
      <c r="AE37" s="46"/>
      <c r="AF37" s="45"/>
      <c r="AG37" s="47"/>
      <c r="AH37" s="47"/>
      <c r="AI37" s="47"/>
      <c r="AJ37" s="47"/>
      <c r="AK37" s="47"/>
      <c r="AL37" s="48"/>
      <c r="AM37" s="48"/>
      <c r="AN37" s="48"/>
      <c r="AO37" s="48"/>
      <c r="AP37" s="42" t="s">
        <v>388</v>
      </c>
      <c r="AQ37" s="53" t="s">
        <v>389</v>
      </c>
      <c r="AR37" s="53" t="s">
        <v>390</v>
      </c>
      <c r="AS37" s="54" t="n">
        <v>3782</v>
      </c>
      <c r="AT37" s="54" t="n">
        <v>9900</v>
      </c>
      <c r="AU37" s="49" t="n">
        <v>0</v>
      </c>
      <c r="AV37" s="49" t="n">
        <v>9900</v>
      </c>
      <c r="AW37" s="49" t="n">
        <v>7200</v>
      </c>
      <c r="AX37" s="49" t="n">
        <v>7500</v>
      </c>
      <c r="AY37" s="47" t="n">
        <v>1250</v>
      </c>
      <c r="AZ37" s="42" t="s">
        <v>273</v>
      </c>
      <c r="BA37" s="42" t="n">
        <v>1</v>
      </c>
      <c r="BB37" s="46" t="n">
        <v>483</v>
      </c>
      <c r="BC37" s="46" t="n">
        <v>1583</v>
      </c>
      <c r="BD37" s="46" t="n">
        <v>827</v>
      </c>
      <c r="BE37" s="46" t="n">
        <v>102</v>
      </c>
      <c r="BF37" s="46" t="n">
        <v>58</v>
      </c>
      <c r="BG37" s="46" t="n">
        <v>4</v>
      </c>
      <c r="BH37" s="46" t="n">
        <v>32</v>
      </c>
      <c r="BI37" s="46" t="n">
        <v>8</v>
      </c>
      <c r="BJ37" s="46" t="n">
        <v>9</v>
      </c>
      <c r="BK37" s="46" t="n">
        <v>1</v>
      </c>
      <c r="BL37" s="45" t="n">
        <v>0</v>
      </c>
      <c r="BM37" s="45" t="n">
        <v>0</v>
      </c>
      <c r="BN37" s="45" t="s">
        <v>151</v>
      </c>
      <c r="BO37" s="49" t="s">
        <v>151</v>
      </c>
      <c r="BP37" s="44" t="s">
        <v>151</v>
      </c>
      <c r="BQ37" s="49" t="s">
        <v>151</v>
      </c>
      <c r="BR37" s="49" t="s">
        <v>151</v>
      </c>
      <c r="BS37" s="49" t="s">
        <v>151</v>
      </c>
      <c r="BT37" s="44" t="s">
        <v>151</v>
      </c>
      <c r="BU37" s="44" t="s">
        <v>151</v>
      </c>
      <c r="BV37" s="44" t="s">
        <v>391</v>
      </c>
      <c r="BW37" s="47" t="n">
        <f aca="false">BX37+BY37+BZ37+CA37+CB37+CC37+CD37</f>
        <v>240</v>
      </c>
      <c r="BX37" s="47" t="n">
        <v>0</v>
      </c>
      <c r="BY37" s="47" t="n">
        <v>240</v>
      </c>
      <c r="BZ37" s="47" t="n">
        <v>0</v>
      </c>
      <c r="CA37" s="47" t="n">
        <v>0</v>
      </c>
      <c r="CB37" s="47" t="n">
        <v>0</v>
      </c>
      <c r="CC37" s="47" t="n">
        <v>0</v>
      </c>
      <c r="CD37" s="47" t="n">
        <v>0</v>
      </c>
      <c r="CE37" s="46" t="n">
        <v>0</v>
      </c>
      <c r="CF37" s="47"/>
      <c r="CG37" s="47"/>
      <c r="CH37" s="47"/>
      <c r="CI37" s="47"/>
      <c r="CJ37" s="47"/>
      <c r="CK37" s="47"/>
      <c r="CL37" s="47"/>
      <c r="CM37" s="47"/>
      <c r="CN37" s="47"/>
      <c r="CO37" s="47"/>
      <c r="CP37" s="47"/>
      <c r="CQ37" s="47"/>
      <c r="CR37" s="47"/>
      <c r="CS37" s="47"/>
      <c r="CT37" s="47"/>
      <c r="CU37" s="47"/>
      <c r="CV37" s="47"/>
      <c r="CW37" s="50"/>
      <c r="CX37" s="47"/>
      <c r="CY37" s="50"/>
      <c r="CZ37" s="44"/>
      <c r="DA37" s="50"/>
      <c r="DB37" s="50"/>
      <c r="DC37" s="50"/>
      <c r="DD37" s="42"/>
    </row>
    <row r="38" s="52" customFormat="true" ht="29.25" hidden="false" customHeight="true" outlineLevel="0" collapsed="false">
      <c r="A38" s="42"/>
      <c r="B38" s="43"/>
      <c r="C38" s="44"/>
      <c r="D38" s="44"/>
      <c r="E38" s="44"/>
      <c r="F38" s="44"/>
      <c r="G38" s="44"/>
      <c r="H38" s="44"/>
      <c r="I38" s="44"/>
      <c r="J38" s="45"/>
      <c r="K38" s="45"/>
      <c r="L38" s="45"/>
      <c r="M38" s="44"/>
      <c r="N38" s="45"/>
      <c r="O38" s="45"/>
      <c r="P38" s="45"/>
      <c r="Q38" s="45"/>
      <c r="R38" s="45"/>
      <c r="S38" s="46"/>
      <c r="T38" s="46"/>
      <c r="U38" s="46"/>
      <c r="V38" s="46"/>
      <c r="W38" s="46"/>
      <c r="X38" s="46"/>
      <c r="Y38" s="46"/>
      <c r="Z38" s="47"/>
      <c r="AA38" s="47"/>
      <c r="AB38" s="47"/>
      <c r="AC38" s="46"/>
      <c r="AD38" s="46"/>
      <c r="AE38" s="46"/>
      <c r="AF38" s="45"/>
      <c r="AG38" s="47"/>
      <c r="AH38" s="47"/>
      <c r="AI38" s="47"/>
      <c r="AJ38" s="47"/>
      <c r="AK38" s="47"/>
      <c r="AL38" s="48"/>
      <c r="AM38" s="48"/>
      <c r="AN38" s="48"/>
      <c r="AO38" s="48"/>
      <c r="AP38" s="42" t="s">
        <v>392</v>
      </c>
      <c r="AQ38" s="53" t="s">
        <v>393</v>
      </c>
      <c r="AR38" s="53" t="s">
        <v>394</v>
      </c>
      <c r="AS38" s="54" t="n">
        <v>27</v>
      </c>
      <c r="AT38" s="54" t="n">
        <v>42</v>
      </c>
      <c r="AU38" s="49" t="n">
        <v>0</v>
      </c>
      <c r="AV38" s="49" t="n">
        <v>138</v>
      </c>
      <c r="AW38" s="49" t="n">
        <v>105</v>
      </c>
      <c r="AX38" s="49" t="n">
        <v>120</v>
      </c>
      <c r="AY38" s="47" t="n">
        <v>18</v>
      </c>
      <c r="AZ38" s="42" t="s">
        <v>293</v>
      </c>
      <c r="BA38" s="42" t="n">
        <v>1</v>
      </c>
      <c r="BB38" s="46"/>
      <c r="BC38" s="46"/>
      <c r="BD38" s="46"/>
      <c r="BE38" s="46"/>
      <c r="BF38" s="46"/>
      <c r="BG38" s="46" t="n">
        <v>8</v>
      </c>
      <c r="BH38" s="46" t="n">
        <v>39</v>
      </c>
      <c r="BI38" s="46" t="n">
        <v>8</v>
      </c>
      <c r="BJ38" s="46"/>
      <c r="BK38" s="46"/>
      <c r="BL38" s="45" t="n">
        <v>0</v>
      </c>
      <c r="BM38" s="45" t="n">
        <v>0</v>
      </c>
      <c r="BN38" s="45" t="s">
        <v>294</v>
      </c>
      <c r="BO38" s="49" t="n">
        <v>2010</v>
      </c>
      <c r="BP38" s="44" t="n">
        <v>2015</v>
      </c>
      <c r="BQ38" s="49" t="s">
        <v>301</v>
      </c>
      <c r="BR38" s="49" t="s">
        <v>301</v>
      </c>
      <c r="BS38" s="49" t="s">
        <v>301</v>
      </c>
      <c r="BT38" s="44" t="s">
        <v>151</v>
      </c>
      <c r="BU38" s="44" t="s">
        <v>151</v>
      </c>
      <c r="BV38" s="44" t="s">
        <v>151</v>
      </c>
      <c r="BW38" s="47" t="n">
        <v>0</v>
      </c>
      <c r="BX38" s="47" t="n">
        <v>0</v>
      </c>
      <c r="BY38" s="47" t="n">
        <v>0</v>
      </c>
      <c r="BZ38" s="47" t="n">
        <v>0</v>
      </c>
      <c r="CA38" s="47" t="n">
        <v>0</v>
      </c>
      <c r="CB38" s="47" t="n">
        <v>0</v>
      </c>
      <c r="CC38" s="47" t="n">
        <v>0</v>
      </c>
      <c r="CD38" s="47" t="n">
        <v>0</v>
      </c>
      <c r="CE38" s="46" t="n">
        <v>0</v>
      </c>
      <c r="CF38" s="47"/>
      <c r="CG38" s="47"/>
      <c r="CH38" s="47"/>
      <c r="CI38" s="47"/>
      <c r="CJ38" s="47"/>
      <c r="CK38" s="47"/>
      <c r="CL38" s="47"/>
      <c r="CM38" s="47"/>
      <c r="CN38" s="47"/>
      <c r="CO38" s="47"/>
      <c r="CP38" s="47"/>
      <c r="CQ38" s="47"/>
      <c r="CR38" s="47"/>
      <c r="CS38" s="47"/>
      <c r="CT38" s="47"/>
      <c r="CU38" s="47"/>
      <c r="CV38" s="47"/>
      <c r="CW38" s="50"/>
      <c r="CX38" s="47"/>
      <c r="CY38" s="50"/>
      <c r="CZ38" s="44"/>
      <c r="DA38" s="50"/>
      <c r="DB38" s="50"/>
      <c r="DC38" s="50"/>
      <c r="DD38" s="42"/>
    </row>
    <row r="39" s="52" customFormat="true" ht="26.25" hidden="false" customHeight="true" outlineLevel="0" collapsed="false">
      <c r="A39" s="42"/>
      <c r="B39" s="43"/>
      <c r="C39" s="44"/>
      <c r="D39" s="44"/>
      <c r="E39" s="44"/>
      <c r="F39" s="44"/>
      <c r="G39" s="44"/>
      <c r="H39" s="44"/>
      <c r="I39" s="44"/>
      <c r="J39" s="45"/>
      <c r="K39" s="45"/>
      <c r="L39" s="45"/>
      <c r="M39" s="44"/>
      <c r="N39" s="45"/>
      <c r="O39" s="45"/>
      <c r="P39" s="45"/>
      <c r="Q39" s="45"/>
      <c r="R39" s="45"/>
      <c r="S39" s="46"/>
      <c r="T39" s="46"/>
      <c r="U39" s="46"/>
      <c r="V39" s="46"/>
      <c r="W39" s="46"/>
      <c r="X39" s="46"/>
      <c r="Y39" s="46"/>
      <c r="Z39" s="47"/>
      <c r="AA39" s="47"/>
      <c r="AB39" s="47"/>
      <c r="AC39" s="46"/>
      <c r="AD39" s="46"/>
      <c r="AE39" s="46"/>
      <c r="AF39" s="45"/>
      <c r="AG39" s="47"/>
      <c r="AH39" s="47"/>
      <c r="AI39" s="47"/>
      <c r="AJ39" s="47"/>
      <c r="AK39" s="47"/>
      <c r="AL39" s="48"/>
      <c r="AM39" s="48"/>
      <c r="AN39" s="48"/>
      <c r="AO39" s="48"/>
      <c r="AP39" s="42" t="s">
        <v>395</v>
      </c>
      <c r="AQ39" s="53" t="s">
        <v>396</v>
      </c>
      <c r="AR39" s="53" t="s">
        <v>397</v>
      </c>
      <c r="AS39" s="54" t="s">
        <v>398</v>
      </c>
      <c r="AT39" s="54" t="s">
        <v>398</v>
      </c>
      <c r="AU39" s="49" t="n">
        <v>0</v>
      </c>
      <c r="AV39" s="49" t="n">
        <v>320</v>
      </c>
      <c r="AW39" s="49" t="s">
        <v>398</v>
      </c>
      <c r="AX39" s="49" t="s">
        <v>398</v>
      </c>
      <c r="AY39" s="47" t="n">
        <v>0</v>
      </c>
      <c r="AZ39" s="42" t="s">
        <v>293</v>
      </c>
      <c r="BA39" s="42" t="n">
        <v>0</v>
      </c>
      <c r="BB39" s="46" t="n">
        <v>0</v>
      </c>
      <c r="BC39" s="46" t="n">
        <v>0</v>
      </c>
      <c r="BD39" s="46" t="n">
        <v>0</v>
      </c>
      <c r="BE39" s="46" t="n">
        <v>0</v>
      </c>
      <c r="BF39" s="46" t="n">
        <v>0</v>
      </c>
      <c r="BG39" s="46" t="n">
        <v>0</v>
      </c>
      <c r="BH39" s="46" t="n">
        <v>0</v>
      </c>
      <c r="BI39" s="46" t="n">
        <v>0</v>
      </c>
      <c r="BJ39" s="46" t="n">
        <v>0</v>
      </c>
      <c r="BK39" s="46" t="n">
        <v>0</v>
      </c>
      <c r="BL39" s="45" t="n">
        <v>0</v>
      </c>
      <c r="BM39" s="45" t="n">
        <v>0</v>
      </c>
      <c r="BN39" s="45" t="s">
        <v>300</v>
      </c>
      <c r="BO39" s="49" t="n">
        <v>2010</v>
      </c>
      <c r="BP39" s="44" t="n">
        <v>2015</v>
      </c>
      <c r="BQ39" s="49" t="s">
        <v>301</v>
      </c>
      <c r="BR39" s="49" t="s">
        <v>301</v>
      </c>
      <c r="BS39" s="49" t="s">
        <v>301</v>
      </c>
      <c r="BT39" s="44" t="s">
        <v>151</v>
      </c>
      <c r="BU39" s="44" t="s">
        <v>151</v>
      </c>
      <c r="BV39" s="44" t="s">
        <v>151</v>
      </c>
      <c r="BW39" s="47" t="n">
        <v>0</v>
      </c>
      <c r="BX39" s="47" t="n">
        <v>0</v>
      </c>
      <c r="BY39" s="47" t="n">
        <v>0</v>
      </c>
      <c r="BZ39" s="47" t="n">
        <v>0</v>
      </c>
      <c r="CA39" s="47" t="n">
        <v>0</v>
      </c>
      <c r="CB39" s="47" t="n">
        <v>0</v>
      </c>
      <c r="CC39" s="47" t="n">
        <v>0</v>
      </c>
      <c r="CD39" s="47" t="n">
        <v>0</v>
      </c>
      <c r="CE39" s="46" t="n">
        <v>0</v>
      </c>
      <c r="CF39" s="47"/>
      <c r="CG39" s="47"/>
      <c r="CH39" s="47"/>
      <c r="CI39" s="47"/>
      <c r="CJ39" s="47"/>
      <c r="CK39" s="47"/>
      <c r="CL39" s="47"/>
      <c r="CM39" s="47"/>
      <c r="CN39" s="47"/>
      <c r="CO39" s="47"/>
      <c r="CP39" s="47"/>
      <c r="CQ39" s="47"/>
      <c r="CR39" s="47"/>
      <c r="CS39" s="47"/>
      <c r="CT39" s="47"/>
      <c r="CU39" s="47"/>
      <c r="CV39" s="47"/>
      <c r="CW39" s="50"/>
      <c r="CX39" s="47"/>
      <c r="CY39" s="50"/>
      <c r="CZ39" s="44"/>
      <c r="DA39" s="50"/>
      <c r="DB39" s="50"/>
      <c r="DC39" s="50"/>
      <c r="DD39" s="42"/>
    </row>
    <row r="40" s="52" customFormat="true" ht="33.75" hidden="false" customHeight="false" outlineLevel="0" collapsed="false">
      <c r="A40" s="42" t="n">
        <v>18</v>
      </c>
      <c r="B40" s="43" t="s">
        <v>399</v>
      </c>
      <c r="C40" s="44" t="s">
        <v>400</v>
      </c>
      <c r="D40" s="44" t="s">
        <v>401</v>
      </c>
      <c r="E40" s="44" t="s">
        <v>131</v>
      </c>
      <c r="F40" s="44" t="s">
        <v>132</v>
      </c>
      <c r="G40" s="44" t="s">
        <v>133</v>
      </c>
      <c r="H40" s="44" t="s">
        <v>400</v>
      </c>
      <c r="I40" s="44" t="s">
        <v>402</v>
      </c>
      <c r="J40" s="45" t="n">
        <v>55482</v>
      </c>
      <c r="K40" s="45" t="n">
        <v>1</v>
      </c>
      <c r="L40" s="45" t="n">
        <v>1</v>
      </c>
      <c r="M40" s="44" t="s">
        <v>403</v>
      </c>
      <c r="N40" s="45" t="n">
        <v>55482</v>
      </c>
      <c r="O40" s="45" t="n">
        <v>49185</v>
      </c>
      <c r="P40" s="45" t="n">
        <v>44000</v>
      </c>
      <c r="Q40" s="45" t="n">
        <v>3970</v>
      </c>
      <c r="R40" s="45" t="n">
        <v>65</v>
      </c>
      <c r="S40" s="46" t="n">
        <v>80.2</v>
      </c>
      <c r="T40" s="46" t="n">
        <v>76.8</v>
      </c>
      <c r="U40" s="46" t="n">
        <v>0</v>
      </c>
      <c r="V40" s="46" t="n">
        <v>0</v>
      </c>
      <c r="W40" s="46" t="n">
        <f aca="false">S40+U40</f>
        <v>80.2</v>
      </c>
      <c r="X40" s="46" t="n">
        <f aca="false">T40+V40</f>
        <v>76.8</v>
      </c>
      <c r="Y40" s="46" t="n">
        <v>4.2</v>
      </c>
      <c r="Z40" s="47" t="s">
        <v>169</v>
      </c>
      <c r="AA40" s="47" t="n">
        <v>0</v>
      </c>
      <c r="AB40" s="47" t="s">
        <v>170</v>
      </c>
      <c r="AC40" s="46" t="n">
        <v>41</v>
      </c>
      <c r="AD40" s="46" t="n">
        <v>0.8</v>
      </c>
      <c r="AE40" s="46" t="n">
        <v>0</v>
      </c>
      <c r="AF40" s="45" t="n">
        <v>270</v>
      </c>
      <c r="AG40" s="47" t="n">
        <v>1692.4</v>
      </c>
      <c r="AH40" s="47" t="n">
        <v>1540.4</v>
      </c>
      <c r="AI40" s="47" t="n">
        <v>108</v>
      </c>
      <c r="AJ40" s="47" t="n">
        <v>2.3</v>
      </c>
      <c r="AK40" s="47" t="n">
        <v>41.7</v>
      </c>
      <c r="AL40" s="48" t="n">
        <v>0.04</v>
      </c>
      <c r="AM40" s="48" t="s">
        <v>138</v>
      </c>
      <c r="AN40" s="48" t="s">
        <v>138</v>
      </c>
      <c r="AO40" s="48" t="s">
        <v>138</v>
      </c>
      <c r="AP40" s="42" t="s">
        <v>404</v>
      </c>
      <c r="AQ40" s="53" t="s">
        <v>400</v>
      </c>
      <c r="AR40" s="53" t="s">
        <v>405</v>
      </c>
      <c r="AS40" s="54" t="n">
        <v>14000</v>
      </c>
      <c r="AT40" s="54" t="n">
        <v>18000</v>
      </c>
      <c r="AU40" s="49" t="n">
        <v>0</v>
      </c>
      <c r="AV40" s="49" t="n">
        <v>18000</v>
      </c>
      <c r="AW40" s="49" t="n">
        <v>10980</v>
      </c>
      <c r="AX40" s="49" t="n">
        <v>15800</v>
      </c>
      <c r="AY40" s="47" t="n">
        <v>3236</v>
      </c>
      <c r="AZ40" s="42" t="s">
        <v>406</v>
      </c>
      <c r="BA40" s="42" t="n">
        <v>0</v>
      </c>
      <c r="BB40" s="46" t="n">
        <v>267</v>
      </c>
      <c r="BC40" s="46" t="n">
        <v>777</v>
      </c>
      <c r="BD40" s="46" t="n">
        <v>335</v>
      </c>
      <c r="BE40" s="46" t="n">
        <v>70</v>
      </c>
      <c r="BF40" s="46" t="n">
        <v>13</v>
      </c>
      <c r="BG40" s="46" t="n">
        <v>5</v>
      </c>
      <c r="BH40" s="46" t="n">
        <v>39</v>
      </c>
      <c r="BI40" s="46" t="n">
        <v>7</v>
      </c>
      <c r="BJ40" s="46" t="n">
        <v>21</v>
      </c>
      <c r="BK40" s="46" t="n">
        <v>1</v>
      </c>
      <c r="BL40" s="45" t="s">
        <v>177</v>
      </c>
      <c r="BM40" s="45" t="n">
        <v>2009</v>
      </c>
      <c r="BN40" s="45" t="s">
        <v>211</v>
      </c>
      <c r="BO40" s="49" t="n">
        <v>2015</v>
      </c>
      <c r="BP40" s="44" t="n">
        <v>2015</v>
      </c>
      <c r="BQ40" s="49" t="s">
        <v>151</v>
      </c>
      <c r="BR40" s="49" t="s">
        <v>151</v>
      </c>
      <c r="BS40" s="49" t="s">
        <v>151</v>
      </c>
      <c r="BT40" s="44" t="n">
        <v>2015</v>
      </c>
      <c r="BU40" s="44" t="n">
        <v>2015</v>
      </c>
      <c r="BV40" s="44" t="s">
        <v>407</v>
      </c>
      <c r="BW40" s="47" t="n">
        <v>597</v>
      </c>
      <c r="BX40" s="47" t="n">
        <v>597</v>
      </c>
      <c r="BY40" s="47" t="n">
        <v>0</v>
      </c>
      <c r="BZ40" s="47" t="n">
        <v>0</v>
      </c>
      <c r="CA40" s="47" t="n">
        <v>0</v>
      </c>
      <c r="CB40" s="47" t="n">
        <v>0</v>
      </c>
      <c r="CC40" s="47" t="n">
        <v>0</v>
      </c>
      <c r="CD40" s="47" t="n">
        <v>0</v>
      </c>
      <c r="CE40" s="46" t="n">
        <v>0</v>
      </c>
      <c r="CF40" s="47" t="n">
        <v>27509</v>
      </c>
      <c r="CG40" s="47" t="n">
        <v>0</v>
      </c>
      <c r="CH40" s="47" t="n">
        <v>27509</v>
      </c>
      <c r="CI40" s="47" t="n">
        <v>0</v>
      </c>
      <c r="CJ40" s="47" t="n">
        <v>11351</v>
      </c>
      <c r="CK40" s="47" t="n">
        <v>0</v>
      </c>
      <c r="CL40" s="47" t="n">
        <v>11351</v>
      </c>
      <c r="CM40" s="47" t="n">
        <v>0</v>
      </c>
      <c r="CN40" s="47" t="n">
        <v>0</v>
      </c>
      <c r="CO40" s="47" t="n">
        <f aca="false">CF40+CJ40</f>
        <v>38860</v>
      </c>
      <c r="CP40" s="47" t="n">
        <v>8316</v>
      </c>
      <c r="CQ40" s="47" t="n">
        <v>0</v>
      </c>
      <c r="CR40" s="47" t="n">
        <v>0</v>
      </c>
      <c r="CS40" s="47" t="n">
        <v>0</v>
      </c>
      <c r="CT40" s="47" t="n">
        <v>0</v>
      </c>
      <c r="CU40" s="47" t="n">
        <v>0</v>
      </c>
      <c r="CV40" s="47" t="n">
        <v>30544</v>
      </c>
      <c r="CW40" s="50" t="s">
        <v>140</v>
      </c>
      <c r="CX40" s="47" t="n">
        <v>0</v>
      </c>
      <c r="CY40" s="50" t="n">
        <v>0</v>
      </c>
      <c r="CZ40" s="44"/>
      <c r="DA40" s="50"/>
      <c r="DB40" s="50"/>
      <c r="DC40" s="50"/>
      <c r="DD40" s="42"/>
    </row>
    <row r="41" s="52" customFormat="true" ht="45" hidden="false" customHeight="false" outlineLevel="0" collapsed="false">
      <c r="A41" s="42" t="n">
        <v>19</v>
      </c>
      <c r="B41" s="43" t="s">
        <v>408</v>
      </c>
      <c r="C41" s="44" t="s">
        <v>409</v>
      </c>
      <c r="D41" s="44" t="s">
        <v>410</v>
      </c>
      <c r="E41" s="44" t="s">
        <v>131</v>
      </c>
      <c r="F41" s="44" t="s">
        <v>132</v>
      </c>
      <c r="G41" s="44" t="s">
        <v>133</v>
      </c>
      <c r="H41" s="44" t="s">
        <v>411</v>
      </c>
      <c r="I41" s="44" t="s">
        <v>409</v>
      </c>
      <c r="J41" s="45" t="n">
        <v>50743</v>
      </c>
      <c r="K41" s="45" t="n">
        <v>1</v>
      </c>
      <c r="L41" s="45" t="n">
        <v>1</v>
      </c>
      <c r="M41" s="44" t="s">
        <v>412</v>
      </c>
      <c r="N41" s="45" t="n">
        <v>50743</v>
      </c>
      <c r="O41" s="45" t="n">
        <v>37917</v>
      </c>
      <c r="P41" s="45" t="n">
        <v>36225</v>
      </c>
      <c r="Q41" s="45" t="n">
        <v>1692</v>
      </c>
      <c r="R41" s="45" t="n">
        <v>0</v>
      </c>
      <c r="S41" s="46" t="n">
        <v>105.5</v>
      </c>
      <c r="T41" s="46" t="n">
        <v>102.3</v>
      </c>
      <c r="U41" s="46" t="n">
        <v>0</v>
      </c>
      <c r="V41" s="46" t="n">
        <v>0</v>
      </c>
      <c r="W41" s="46" t="n">
        <f aca="false">S41+U41</f>
        <v>105.5</v>
      </c>
      <c r="X41" s="46" t="n">
        <f aca="false">T41+V41</f>
        <v>102.3</v>
      </c>
      <c r="Y41" s="46" t="n">
        <v>59.4</v>
      </c>
      <c r="Z41" s="47" t="s">
        <v>169</v>
      </c>
      <c r="AA41" s="47" t="n">
        <v>0</v>
      </c>
      <c r="AB41" s="47" t="s">
        <v>170</v>
      </c>
      <c r="AC41" s="46" t="n">
        <v>1.1</v>
      </c>
      <c r="AD41" s="46" t="n">
        <v>1.1</v>
      </c>
      <c r="AE41" s="46" t="n">
        <v>0.3</v>
      </c>
      <c r="AF41" s="45" t="n">
        <v>967</v>
      </c>
      <c r="AG41" s="47" t="n">
        <v>2621</v>
      </c>
      <c r="AH41" s="47" t="n">
        <v>2562.5</v>
      </c>
      <c r="AI41" s="47" t="n">
        <v>58.5</v>
      </c>
      <c r="AJ41" s="47" t="n">
        <v>0</v>
      </c>
      <c r="AK41" s="47" t="n">
        <v>0</v>
      </c>
      <c r="AL41" s="48" t="n">
        <v>0.05</v>
      </c>
      <c r="AM41" s="48" t="n">
        <v>0.07</v>
      </c>
      <c r="AN41" s="48" t="n">
        <v>0</v>
      </c>
      <c r="AO41" s="48" t="n">
        <v>0</v>
      </c>
      <c r="AP41" s="42" t="s">
        <v>413</v>
      </c>
      <c r="AQ41" s="53" t="s">
        <v>409</v>
      </c>
      <c r="AR41" s="53" t="s">
        <v>414</v>
      </c>
      <c r="AS41" s="54" t="n">
        <v>7700</v>
      </c>
      <c r="AT41" s="54" t="n">
        <v>12000</v>
      </c>
      <c r="AU41" s="49" t="n">
        <v>0</v>
      </c>
      <c r="AV41" s="49" t="n">
        <v>12000</v>
      </c>
      <c r="AW41" s="49" t="n">
        <v>6500</v>
      </c>
      <c r="AX41" s="49" t="n">
        <v>12640</v>
      </c>
      <c r="AY41" s="47" t="n">
        <v>2621</v>
      </c>
      <c r="AZ41" s="42" t="s">
        <v>273</v>
      </c>
      <c r="BA41" s="42" t="n">
        <v>1</v>
      </c>
      <c r="BB41" s="46" t="n">
        <v>550</v>
      </c>
      <c r="BC41" s="46" t="n">
        <v>1274</v>
      </c>
      <c r="BD41" s="46" t="n">
        <v>636</v>
      </c>
      <c r="BE41" s="46" t="n">
        <v>91</v>
      </c>
      <c r="BF41" s="46" t="n">
        <v>15</v>
      </c>
      <c r="BG41" s="46" t="n">
        <v>6</v>
      </c>
      <c r="BH41" s="46" t="n">
        <v>50</v>
      </c>
      <c r="BI41" s="46" t="n">
        <v>8</v>
      </c>
      <c r="BJ41" s="46" t="n">
        <v>9</v>
      </c>
      <c r="BK41" s="46" t="n">
        <v>0</v>
      </c>
      <c r="BL41" s="45" t="s">
        <v>151</v>
      </c>
      <c r="BM41" s="45" t="s">
        <v>151</v>
      </c>
      <c r="BN41" s="45" t="s">
        <v>211</v>
      </c>
      <c r="BO41" s="49" t="n">
        <v>2010</v>
      </c>
      <c r="BP41" s="44" t="n">
        <v>2010</v>
      </c>
      <c r="BQ41" s="49" t="s">
        <v>151</v>
      </c>
      <c r="BR41" s="49" t="s">
        <v>151</v>
      </c>
      <c r="BS41" s="49" t="s">
        <v>301</v>
      </c>
      <c r="BT41" s="44" t="s">
        <v>301</v>
      </c>
      <c r="BU41" s="44" t="s">
        <v>301</v>
      </c>
      <c r="BV41" s="44" t="s">
        <v>415</v>
      </c>
      <c r="BW41" s="47" t="n">
        <v>293</v>
      </c>
      <c r="BX41" s="47" t="n">
        <v>250</v>
      </c>
      <c r="BY41" s="47" t="n">
        <v>0</v>
      </c>
      <c r="BZ41" s="47" t="n">
        <v>0</v>
      </c>
      <c r="CA41" s="47" t="n">
        <v>0</v>
      </c>
      <c r="CB41" s="47" t="n">
        <v>43</v>
      </c>
      <c r="CC41" s="47" t="n">
        <v>0</v>
      </c>
      <c r="CD41" s="47" t="n">
        <v>0</v>
      </c>
      <c r="CE41" s="46" t="n">
        <v>0</v>
      </c>
      <c r="CF41" s="47" t="n">
        <v>621.5</v>
      </c>
      <c r="CG41" s="47" t="n">
        <v>2</v>
      </c>
      <c r="CH41" s="47" t="n">
        <v>337.9</v>
      </c>
      <c r="CI41" s="47" t="n">
        <v>281.6</v>
      </c>
      <c r="CJ41" s="47" t="n">
        <v>76</v>
      </c>
      <c r="CK41" s="47" t="n">
        <v>0</v>
      </c>
      <c r="CL41" s="47" t="n">
        <v>76</v>
      </c>
      <c r="CM41" s="47" t="n">
        <v>0</v>
      </c>
      <c r="CN41" s="47" t="n">
        <v>0</v>
      </c>
      <c r="CO41" s="47" t="n">
        <f aca="false">CF41+CJ41</f>
        <v>697.5</v>
      </c>
      <c r="CP41" s="47" t="n">
        <v>697.5</v>
      </c>
      <c r="CQ41" s="47" t="n">
        <v>0</v>
      </c>
      <c r="CR41" s="47" t="n">
        <v>0</v>
      </c>
      <c r="CS41" s="47" t="n">
        <v>0</v>
      </c>
      <c r="CT41" s="47" t="n">
        <v>0</v>
      </c>
      <c r="CU41" s="47" t="n">
        <v>0</v>
      </c>
      <c r="CV41" s="47" t="n">
        <v>0</v>
      </c>
      <c r="CW41" s="50" t="n">
        <v>0</v>
      </c>
      <c r="CX41" s="47" t="n">
        <v>0</v>
      </c>
      <c r="CY41" s="50" t="n">
        <v>0</v>
      </c>
      <c r="CZ41" s="44"/>
      <c r="DA41" s="50"/>
      <c r="DB41" s="50"/>
      <c r="DC41" s="50"/>
      <c r="DD41" s="42"/>
    </row>
    <row r="42" s="52" customFormat="true" ht="90.75" hidden="false" customHeight="true" outlineLevel="0" collapsed="false">
      <c r="A42" s="42" t="n">
        <v>20</v>
      </c>
      <c r="B42" s="43" t="s">
        <v>416</v>
      </c>
      <c r="C42" s="44" t="s">
        <v>417</v>
      </c>
      <c r="D42" s="44" t="s">
        <v>418</v>
      </c>
      <c r="E42" s="44" t="s">
        <v>131</v>
      </c>
      <c r="F42" s="44" t="s">
        <v>132</v>
      </c>
      <c r="G42" s="44" t="s">
        <v>133</v>
      </c>
      <c r="H42" s="44" t="s">
        <v>417</v>
      </c>
      <c r="I42" s="44" t="s">
        <v>417</v>
      </c>
      <c r="J42" s="45" t="n">
        <v>27130</v>
      </c>
      <c r="K42" s="45" t="n">
        <v>1</v>
      </c>
      <c r="L42" s="45" t="n">
        <v>1</v>
      </c>
      <c r="M42" s="44" t="s">
        <v>419</v>
      </c>
      <c r="N42" s="45" t="n">
        <v>27130</v>
      </c>
      <c r="O42" s="45" t="n">
        <v>27130</v>
      </c>
      <c r="P42" s="45" t="n">
        <v>24899</v>
      </c>
      <c r="Q42" s="45" t="n">
        <v>60</v>
      </c>
      <c r="R42" s="45" t="n">
        <v>0</v>
      </c>
      <c r="S42" s="46" t="n">
        <v>122.7</v>
      </c>
      <c r="T42" s="46" t="n">
        <v>84.6</v>
      </c>
      <c r="U42" s="46" t="n">
        <v>0</v>
      </c>
      <c r="V42" s="46" t="n">
        <v>0</v>
      </c>
      <c r="W42" s="46" t="n">
        <f aca="false">S42+U42</f>
        <v>122.7</v>
      </c>
      <c r="X42" s="46" t="n">
        <f aca="false">T42+V42</f>
        <v>84.6</v>
      </c>
      <c r="Y42" s="46" t="n">
        <v>21.7</v>
      </c>
      <c r="Z42" s="47" t="s">
        <v>420</v>
      </c>
      <c r="AA42" s="47" t="s">
        <v>170</v>
      </c>
      <c r="AB42" s="47" t="s">
        <v>421</v>
      </c>
      <c r="AC42" s="46" t="n">
        <v>0</v>
      </c>
      <c r="AD42" s="46" t="n">
        <v>0</v>
      </c>
      <c r="AE42" s="46" t="n">
        <v>0.3</v>
      </c>
      <c r="AF42" s="45" t="n">
        <v>0</v>
      </c>
      <c r="AG42" s="47" t="n">
        <f aca="false">AH42+AI42+AJ42+AK42</f>
        <v>1250</v>
      </c>
      <c r="AH42" s="47" t="n">
        <v>1168.2</v>
      </c>
      <c r="AI42" s="47" t="n">
        <v>1.2</v>
      </c>
      <c r="AJ42" s="47" t="n">
        <v>0</v>
      </c>
      <c r="AK42" s="47" t="n">
        <v>80.6</v>
      </c>
      <c r="AL42" s="48" t="n">
        <v>0.14</v>
      </c>
      <c r="AM42" s="48" t="n">
        <v>0.23</v>
      </c>
      <c r="AN42" s="85" t="n">
        <v>0.003</v>
      </c>
      <c r="AO42" s="85" t="n">
        <v>0.003</v>
      </c>
      <c r="AP42" s="42" t="s">
        <v>422</v>
      </c>
      <c r="AQ42" s="53" t="s">
        <v>417</v>
      </c>
      <c r="AR42" s="53" t="s">
        <v>423</v>
      </c>
      <c r="AS42" s="54" t="n">
        <v>7629</v>
      </c>
      <c r="AT42" s="54" t="n">
        <v>9155</v>
      </c>
      <c r="AU42" s="49" t="n">
        <v>0</v>
      </c>
      <c r="AV42" s="49" t="n">
        <v>7629</v>
      </c>
      <c r="AW42" s="49" t="n">
        <v>6300</v>
      </c>
      <c r="AX42" s="49" t="n">
        <v>6300</v>
      </c>
      <c r="AY42" s="47" t="n">
        <v>1169.4</v>
      </c>
      <c r="AZ42" s="42" t="s">
        <v>424</v>
      </c>
      <c r="BA42" s="42" t="n">
        <v>0</v>
      </c>
      <c r="BB42" s="46" t="n">
        <v>334.2</v>
      </c>
      <c r="BC42" s="46" t="n">
        <v>822.9</v>
      </c>
      <c r="BD42" s="46" t="n">
        <v>292.5</v>
      </c>
      <c r="BE42" s="46" t="n">
        <v>70.9</v>
      </c>
      <c r="BF42" s="46" t="n">
        <v>10.3</v>
      </c>
      <c r="BG42" s="46" t="n">
        <v>3.3</v>
      </c>
      <c r="BH42" s="46" t="n">
        <v>32.2</v>
      </c>
      <c r="BI42" s="46" t="n">
        <v>7.5</v>
      </c>
      <c r="BJ42" s="46" t="n">
        <v>26.4</v>
      </c>
      <c r="BK42" s="46" t="n">
        <v>0.8</v>
      </c>
      <c r="BL42" s="45" t="s">
        <v>151</v>
      </c>
      <c r="BM42" s="45" t="s">
        <v>151</v>
      </c>
      <c r="BN42" s="45" t="s">
        <v>177</v>
      </c>
      <c r="BO42" s="49" t="n">
        <v>2010</v>
      </c>
      <c r="BP42" s="44" t="n">
        <v>2011</v>
      </c>
      <c r="BQ42" s="49" t="s">
        <v>425</v>
      </c>
      <c r="BR42" s="49" t="s">
        <v>426</v>
      </c>
      <c r="BS42" s="49" t="s">
        <v>427</v>
      </c>
      <c r="BT42" s="44" t="s">
        <v>151</v>
      </c>
      <c r="BU42" s="44" t="s">
        <v>151</v>
      </c>
      <c r="BV42" s="44" t="s">
        <v>428</v>
      </c>
      <c r="BW42" s="47" t="n">
        <f aca="false">BX42+BY42+BZ42+CA42+CB42+CC42+CD42</f>
        <v>452</v>
      </c>
      <c r="BX42" s="47" t="n">
        <v>0</v>
      </c>
      <c r="BY42" s="47" t="n">
        <v>267</v>
      </c>
      <c r="BZ42" s="47" t="n">
        <v>0</v>
      </c>
      <c r="CA42" s="47" t="n">
        <v>185</v>
      </c>
      <c r="CB42" s="47" t="n">
        <v>0</v>
      </c>
      <c r="CC42" s="47" t="n">
        <v>0</v>
      </c>
      <c r="CD42" s="47" t="n">
        <v>0</v>
      </c>
      <c r="CE42" s="46" t="n">
        <v>0</v>
      </c>
      <c r="CF42" s="47" t="n">
        <f aca="false">CG42+CH42+CI42</f>
        <v>201</v>
      </c>
      <c r="CG42" s="47" t="n">
        <v>0</v>
      </c>
      <c r="CH42" s="47" t="n">
        <v>0</v>
      </c>
      <c r="CI42" s="47" t="n">
        <v>201</v>
      </c>
      <c r="CJ42" s="47" t="n">
        <f aca="false">CK42+CL42+CM42+CN42</f>
        <v>0</v>
      </c>
      <c r="CK42" s="47" t="n">
        <v>0</v>
      </c>
      <c r="CL42" s="47" t="n">
        <v>0</v>
      </c>
      <c r="CM42" s="47" t="n">
        <v>0</v>
      </c>
      <c r="CN42" s="47" t="n">
        <v>0</v>
      </c>
      <c r="CO42" s="47" t="n">
        <f aca="false">CF42+CJ42</f>
        <v>201</v>
      </c>
      <c r="CP42" s="47" t="n">
        <v>201</v>
      </c>
      <c r="CQ42" s="47" t="n">
        <v>0</v>
      </c>
      <c r="CR42" s="47" t="n">
        <v>0</v>
      </c>
      <c r="CS42" s="47" t="n">
        <v>0</v>
      </c>
      <c r="CT42" s="47" t="n">
        <v>0</v>
      </c>
      <c r="CU42" s="47" t="n">
        <v>0</v>
      </c>
      <c r="CV42" s="47" t="n">
        <v>0</v>
      </c>
      <c r="CW42" s="50" t="n">
        <v>0</v>
      </c>
      <c r="CX42" s="47" t="n">
        <v>0</v>
      </c>
      <c r="CY42" s="50" t="n">
        <v>0</v>
      </c>
      <c r="CZ42" s="44" t="s">
        <v>429</v>
      </c>
      <c r="DA42" s="47" t="s">
        <v>430</v>
      </c>
      <c r="DB42" s="50"/>
      <c r="DC42" s="50"/>
      <c r="DD42" s="42"/>
    </row>
    <row r="43" s="52" customFormat="true" ht="45" hidden="false" customHeight="false" outlineLevel="0" collapsed="false">
      <c r="A43" s="42" t="n">
        <v>21</v>
      </c>
      <c r="B43" s="43" t="s">
        <v>431</v>
      </c>
      <c r="C43" s="44" t="s">
        <v>432</v>
      </c>
      <c r="D43" s="44" t="s">
        <v>433</v>
      </c>
      <c r="E43" s="44" t="s">
        <v>131</v>
      </c>
      <c r="F43" s="44" t="s">
        <v>132</v>
      </c>
      <c r="G43" s="44" t="s">
        <v>133</v>
      </c>
      <c r="H43" s="44" t="s">
        <v>432</v>
      </c>
      <c r="I43" s="44" t="s">
        <v>434</v>
      </c>
      <c r="J43" s="45" t="n">
        <v>53040</v>
      </c>
      <c r="K43" s="45" t="n">
        <v>1</v>
      </c>
      <c r="L43" s="45" t="n">
        <v>1</v>
      </c>
      <c r="M43" s="44" t="s">
        <v>435</v>
      </c>
      <c r="N43" s="45" t="n">
        <v>53040</v>
      </c>
      <c r="O43" s="45" t="n">
        <v>12794</v>
      </c>
      <c r="P43" s="45" t="n">
        <v>1664</v>
      </c>
      <c r="Q43" s="45" t="n">
        <v>551</v>
      </c>
      <c r="R43" s="45" t="n">
        <v>20</v>
      </c>
      <c r="S43" s="46" t="n">
        <v>92.1</v>
      </c>
      <c r="T43" s="46" t="n">
        <v>51.1</v>
      </c>
      <c r="U43" s="46" t="n">
        <v>46.6</v>
      </c>
      <c r="V43" s="46" t="n">
        <v>45.5</v>
      </c>
      <c r="W43" s="46" t="n">
        <f aca="false">S43+U43</f>
        <v>138.7</v>
      </c>
      <c r="X43" s="46" t="n">
        <f aca="false">T43+V43</f>
        <v>96.6</v>
      </c>
      <c r="Y43" s="46" t="n">
        <v>0</v>
      </c>
      <c r="Z43" s="47" t="s">
        <v>169</v>
      </c>
      <c r="AA43" s="47" t="n">
        <v>0</v>
      </c>
      <c r="AB43" s="47" t="s">
        <v>170</v>
      </c>
      <c r="AC43" s="46" t="n">
        <v>0.1</v>
      </c>
      <c r="AD43" s="46" t="n">
        <v>0</v>
      </c>
      <c r="AE43" s="46" t="n">
        <v>0</v>
      </c>
      <c r="AF43" s="45" t="n">
        <v>0</v>
      </c>
      <c r="AG43" s="47" t="n">
        <v>2596.6</v>
      </c>
      <c r="AH43" s="47" t="n">
        <v>1759.1</v>
      </c>
      <c r="AI43" s="47" t="n">
        <v>165.9</v>
      </c>
      <c r="AJ43" s="47" t="n">
        <v>1.1</v>
      </c>
      <c r="AK43" s="47" t="n">
        <v>670.5</v>
      </c>
      <c r="AL43" s="48" t="n">
        <v>0.1</v>
      </c>
      <c r="AM43" s="48" t="s">
        <v>138</v>
      </c>
      <c r="AN43" s="48" t="s">
        <v>138</v>
      </c>
      <c r="AO43" s="48" t="s">
        <v>138</v>
      </c>
      <c r="AP43" s="42" t="s">
        <v>436</v>
      </c>
      <c r="AQ43" s="53" t="s">
        <v>437</v>
      </c>
      <c r="AR43" s="53" t="s">
        <v>438</v>
      </c>
      <c r="AS43" s="54" t="n">
        <v>5680</v>
      </c>
      <c r="AT43" s="54" t="n">
        <v>7500</v>
      </c>
      <c r="AU43" s="49" t="n">
        <v>0</v>
      </c>
      <c r="AV43" s="49" t="s">
        <v>138</v>
      </c>
      <c r="AW43" s="49" t="s">
        <v>138</v>
      </c>
      <c r="AX43" s="49" t="s">
        <v>138</v>
      </c>
      <c r="AY43" s="47" t="n">
        <v>1926.1</v>
      </c>
      <c r="AZ43" s="42" t="s">
        <v>273</v>
      </c>
      <c r="BA43" s="42" t="n">
        <v>1</v>
      </c>
      <c r="BB43" s="46" t="n">
        <v>557</v>
      </c>
      <c r="BC43" s="46" t="n">
        <v>1543</v>
      </c>
      <c r="BD43" s="46" t="n">
        <v>683</v>
      </c>
      <c r="BE43" s="46" t="n">
        <v>90</v>
      </c>
      <c r="BF43" s="46" t="n">
        <v>17</v>
      </c>
      <c r="BG43" s="46" t="n">
        <v>3.83</v>
      </c>
      <c r="BH43" s="46" t="n">
        <v>36.05</v>
      </c>
      <c r="BI43" s="46" t="n">
        <v>5.76</v>
      </c>
      <c r="BJ43" s="46" t="n">
        <v>6.94</v>
      </c>
      <c r="BK43" s="46" t="n">
        <v>0.32</v>
      </c>
      <c r="BL43" s="45" t="s">
        <v>151</v>
      </c>
      <c r="BM43" s="45" t="s">
        <v>151</v>
      </c>
      <c r="BN43" s="45" t="s">
        <v>151</v>
      </c>
      <c r="BO43" s="49" t="s">
        <v>151</v>
      </c>
      <c r="BP43" s="44" t="s">
        <v>151</v>
      </c>
      <c r="BQ43" s="49" t="s">
        <v>151</v>
      </c>
      <c r="BR43" s="49" t="s">
        <v>151</v>
      </c>
      <c r="BS43" s="49" t="s">
        <v>151</v>
      </c>
      <c r="BT43" s="44" t="s">
        <v>151</v>
      </c>
      <c r="BU43" s="44" t="s">
        <v>151</v>
      </c>
      <c r="BV43" s="44" t="s">
        <v>439</v>
      </c>
      <c r="BW43" s="47" t="n">
        <f aca="false">BX43+BY43+BZ43+CA43+CB43+CC43+CD43</f>
        <v>1056</v>
      </c>
      <c r="BX43" s="47" t="n">
        <v>643</v>
      </c>
      <c r="BY43" s="47" t="n">
        <v>0</v>
      </c>
      <c r="BZ43" s="47" t="n">
        <v>0</v>
      </c>
      <c r="CA43" s="47" t="n">
        <v>0</v>
      </c>
      <c r="CB43" s="47" t="n">
        <v>413</v>
      </c>
      <c r="CC43" s="47" t="n">
        <v>0</v>
      </c>
      <c r="CD43" s="47" t="n">
        <v>0</v>
      </c>
      <c r="CE43" s="46" t="n">
        <v>0</v>
      </c>
      <c r="CF43" s="47" t="n">
        <v>21.1</v>
      </c>
      <c r="CG43" s="47" t="n">
        <v>21.1</v>
      </c>
      <c r="CH43" s="47" t="n">
        <v>0</v>
      </c>
      <c r="CI43" s="47" t="n">
        <v>0</v>
      </c>
      <c r="CJ43" s="47" t="n">
        <v>0</v>
      </c>
      <c r="CK43" s="47" t="n">
        <v>0</v>
      </c>
      <c r="CL43" s="47" t="n">
        <v>0</v>
      </c>
      <c r="CM43" s="47" t="n">
        <v>0</v>
      </c>
      <c r="CN43" s="47" t="n">
        <v>0</v>
      </c>
      <c r="CO43" s="47" t="n">
        <f aca="false">CF43+CJ43</f>
        <v>21.1</v>
      </c>
      <c r="CP43" s="47" t="n">
        <v>21.1</v>
      </c>
      <c r="CQ43" s="47" t="n">
        <v>0</v>
      </c>
      <c r="CR43" s="47" t="n">
        <v>0</v>
      </c>
      <c r="CS43" s="47" t="n">
        <v>0</v>
      </c>
      <c r="CT43" s="47" t="n">
        <v>0</v>
      </c>
      <c r="CU43" s="47" t="n">
        <v>0</v>
      </c>
      <c r="CV43" s="47" t="n">
        <v>0</v>
      </c>
      <c r="CW43" s="50" t="n">
        <v>0</v>
      </c>
      <c r="CX43" s="47" t="n">
        <v>0</v>
      </c>
      <c r="CY43" s="50" t="n">
        <v>0</v>
      </c>
      <c r="CZ43" s="44"/>
      <c r="DA43" s="50"/>
      <c r="DB43" s="50"/>
      <c r="DC43" s="50"/>
      <c r="DD43" s="42"/>
    </row>
    <row r="44" s="52" customFormat="true" ht="22.5" hidden="false" customHeight="false" outlineLevel="0" collapsed="false">
      <c r="A44" s="42" t="n">
        <v>22</v>
      </c>
      <c r="B44" s="43" t="s">
        <v>440</v>
      </c>
      <c r="C44" s="44" t="s">
        <v>441</v>
      </c>
      <c r="D44" s="44" t="s">
        <v>442</v>
      </c>
      <c r="E44" s="44" t="s">
        <v>131</v>
      </c>
      <c r="F44" s="44" t="s">
        <v>132</v>
      </c>
      <c r="G44" s="44" t="s">
        <v>133</v>
      </c>
      <c r="H44" s="44" t="s">
        <v>441</v>
      </c>
      <c r="I44" s="44" t="s">
        <v>441</v>
      </c>
      <c r="J44" s="45" t="n">
        <v>10000</v>
      </c>
      <c r="K44" s="45" t="n">
        <v>3</v>
      </c>
      <c r="L44" s="45" t="n">
        <v>2</v>
      </c>
      <c r="M44" s="44" t="s">
        <v>443</v>
      </c>
      <c r="N44" s="45" t="n">
        <v>10000</v>
      </c>
      <c r="O44" s="45" t="n">
        <v>10505</v>
      </c>
      <c r="P44" s="45" t="n">
        <v>4863</v>
      </c>
      <c r="Q44" s="45" t="n">
        <v>5642</v>
      </c>
      <c r="R44" s="45" t="n">
        <v>0</v>
      </c>
      <c r="S44" s="46" t="n">
        <v>11.1</v>
      </c>
      <c r="T44" s="46" t="n">
        <v>11.1</v>
      </c>
      <c r="U44" s="46" t="n">
        <v>0</v>
      </c>
      <c r="V44" s="46" t="n">
        <v>0</v>
      </c>
      <c r="W44" s="46" t="n">
        <v>11.1</v>
      </c>
      <c r="X44" s="46" t="n">
        <v>11.1</v>
      </c>
      <c r="Y44" s="46" t="n">
        <v>5.6</v>
      </c>
      <c r="Z44" s="47" t="s">
        <v>169</v>
      </c>
      <c r="AA44" s="47" t="n">
        <v>0</v>
      </c>
      <c r="AB44" s="47" t="s">
        <v>170</v>
      </c>
      <c r="AC44" s="46" t="n">
        <v>0.8</v>
      </c>
      <c r="AD44" s="46" t="n">
        <v>0.8</v>
      </c>
      <c r="AE44" s="46" t="n">
        <v>0</v>
      </c>
      <c r="AF44" s="45" t="n">
        <v>0</v>
      </c>
      <c r="AG44" s="47" t="n">
        <v>576</v>
      </c>
      <c r="AH44" s="47" t="n">
        <v>423</v>
      </c>
      <c r="AI44" s="47" t="n">
        <v>53</v>
      </c>
      <c r="AJ44" s="47" t="n">
        <v>0</v>
      </c>
      <c r="AK44" s="47" t="n">
        <v>0</v>
      </c>
      <c r="AL44" s="48" t="n">
        <v>0.6</v>
      </c>
      <c r="AM44" s="48" t="n">
        <v>0.75</v>
      </c>
      <c r="AN44" s="48" t="s">
        <v>138</v>
      </c>
      <c r="AO44" s="48" t="s">
        <v>138</v>
      </c>
      <c r="AP44" s="42" t="s">
        <v>444</v>
      </c>
      <c r="AQ44" s="53" t="s">
        <v>445</v>
      </c>
      <c r="AR44" s="53" t="s">
        <v>138</v>
      </c>
      <c r="AS44" s="54" t="n">
        <v>1557</v>
      </c>
      <c r="AT44" s="54" t="n">
        <v>4000</v>
      </c>
      <c r="AU44" s="49" t="n">
        <v>0</v>
      </c>
      <c r="AV44" s="49" t="n">
        <v>5500</v>
      </c>
      <c r="AW44" s="49" t="n">
        <v>3344</v>
      </c>
      <c r="AX44" s="49" t="n">
        <v>3533</v>
      </c>
      <c r="AY44" s="47" t="n">
        <v>576</v>
      </c>
      <c r="AZ44" s="42" t="s">
        <v>293</v>
      </c>
      <c r="BA44" s="42" t="n">
        <v>1</v>
      </c>
      <c r="BB44" s="46" t="n">
        <v>871</v>
      </c>
      <c r="BC44" s="46" t="n">
        <v>1605</v>
      </c>
      <c r="BD44" s="46" t="n">
        <v>771</v>
      </c>
      <c r="BE44" s="46" t="n">
        <v>101</v>
      </c>
      <c r="BF44" s="46" t="n">
        <v>11</v>
      </c>
      <c r="BG44" s="46" t="n">
        <v>6</v>
      </c>
      <c r="BH44" s="46" t="n">
        <v>35</v>
      </c>
      <c r="BI44" s="46" t="n">
        <v>5</v>
      </c>
      <c r="BJ44" s="46" t="n">
        <v>4</v>
      </c>
      <c r="BK44" s="46" t="n">
        <v>0</v>
      </c>
      <c r="BL44" s="45" t="s">
        <v>151</v>
      </c>
      <c r="BM44" s="45" t="s">
        <v>151</v>
      </c>
      <c r="BN44" s="45" t="s">
        <v>151</v>
      </c>
      <c r="BO44" s="49" t="s">
        <v>151</v>
      </c>
      <c r="BP44" s="44" t="s">
        <v>151</v>
      </c>
      <c r="BQ44" s="49" t="s">
        <v>151</v>
      </c>
      <c r="BR44" s="49" t="s">
        <v>151</v>
      </c>
      <c r="BS44" s="49" t="s">
        <v>151</v>
      </c>
      <c r="BT44" s="44" t="s">
        <v>151</v>
      </c>
      <c r="BU44" s="44" t="s">
        <v>151</v>
      </c>
      <c r="BV44" s="44" t="s">
        <v>446</v>
      </c>
      <c r="BW44" s="47" t="n">
        <v>333</v>
      </c>
      <c r="BX44" s="47" t="n">
        <v>333</v>
      </c>
      <c r="BY44" s="47" t="n">
        <v>0</v>
      </c>
      <c r="BZ44" s="47" t="n">
        <v>0</v>
      </c>
      <c r="CA44" s="47" t="n">
        <v>0</v>
      </c>
      <c r="CB44" s="47" t="n">
        <v>0</v>
      </c>
      <c r="CC44" s="47" t="n">
        <v>0</v>
      </c>
      <c r="CD44" s="47" t="n">
        <v>0</v>
      </c>
      <c r="CE44" s="46" t="n">
        <v>0</v>
      </c>
      <c r="CF44" s="47" t="n">
        <v>0</v>
      </c>
      <c r="CG44" s="47" t="n">
        <v>0</v>
      </c>
      <c r="CH44" s="47" t="n">
        <v>0</v>
      </c>
      <c r="CI44" s="47" t="n">
        <v>0</v>
      </c>
      <c r="CJ44" s="47" t="n">
        <v>34.5</v>
      </c>
      <c r="CK44" s="47" t="n">
        <v>34.5</v>
      </c>
      <c r="CL44" s="47" t="n">
        <v>0</v>
      </c>
      <c r="CM44" s="47" t="n">
        <v>0</v>
      </c>
      <c r="CN44" s="47" t="n">
        <v>0</v>
      </c>
      <c r="CO44" s="47" t="n">
        <f aca="false">CF44+CJ44</f>
        <v>34.5</v>
      </c>
      <c r="CP44" s="47" t="n">
        <v>34.5</v>
      </c>
      <c r="CQ44" s="47" t="n">
        <v>0</v>
      </c>
      <c r="CR44" s="47" t="n">
        <v>0</v>
      </c>
      <c r="CS44" s="47" t="n">
        <v>0</v>
      </c>
      <c r="CT44" s="47" t="n">
        <v>0</v>
      </c>
      <c r="CU44" s="47" t="n">
        <v>0</v>
      </c>
      <c r="CV44" s="47" t="n">
        <v>0</v>
      </c>
      <c r="CW44" s="50" t="n">
        <v>0</v>
      </c>
      <c r="CX44" s="47" t="n">
        <v>0</v>
      </c>
      <c r="CY44" s="50" t="n">
        <v>0</v>
      </c>
      <c r="CZ44" s="44"/>
      <c r="DA44" s="50"/>
      <c r="DB44" s="50"/>
      <c r="DC44" s="50"/>
      <c r="DD44" s="42"/>
    </row>
    <row r="45" s="52" customFormat="true" ht="33.75" hidden="false" customHeight="true" outlineLevel="0" collapsed="false">
      <c r="A45" s="42" t="n">
        <v>23</v>
      </c>
      <c r="B45" s="44" t="s">
        <v>447</v>
      </c>
      <c r="C45" s="44" t="s">
        <v>448</v>
      </c>
      <c r="D45" s="44" t="s">
        <v>449</v>
      </c>
      <c r="E45" s="44" t="s">
        <v>131</v>
      </c>
      <c r="F45" s="44" t="s">
        <v>132</v>
      </c>
      <c r="G45" s="44" t="s">
        <v>133</v>
      </c>
      <c r="H45" s="44" t="s">
        <v>448</v>
      </c>
      <c r="I45" s="44" t="s">
        <v>448</v>
      </c>
      <c r="J45" s="45" t="n">
        <v>31861</v>
      </c>
      <c r="K45" s="45" t="n">
        <v>1</v>
      </c>
      <c r="L45" s="45" t="n">
        <v>1</v>
      </c>
      <c r="M45" s="44" t="s">
        <v>450</v>
      </c>
      <c r="N45" s="45" t="n">
        <v>31861</v>
      </c>
      <c r="O45" s="45" t="n">
        <v>21998</v>
      </c>
      <c r="P45" s="45" t="n">
        <v>15008</v>
      </c>
      <c r="Q45" s="45" t="n">
        <v>6987</v>
      </c>
      <c r="R45" s="45" t="n">
        <v>0</v>
      </c>
      <c r="S45" s="46" t="n">
        <v>49.4</v>
      </c>
      <c r="T45" s="46" t="n">
        <v>48</v>
      </c>
      <c r="U45" s="46" t="n">
        <v>4.6</v>
      </c>
      <c r="V45" s="46" t="n">
        <v>4.6</v>
      </c>
      <c r="W45" s="46" t="n">
        <f aca="false">S45+U45</f>
        <v>54</v>
      </c>
      <c r="X45" s="46" t="n">
        <f aca="false">T45+V45</f>
        <v>52.6</v>
      </c>
      <c r="Y45" s="46" t="n">
        <v>28.5</v>
      </c>
      <c r="Z45" s="47" t="s">
        <v>169</v>
      </c>
      <c r="AA45" s="47" t="n">
        <v>1</v>
      </c>
      <c r="AB45" s="47" t="s">
        <v>170</v>
      </c>
      <c r="AC45" s="46" t="n">
        <v>1.2</v>
      </c>
      <c r="AD45" s="46" t="n">
        <v>1.2</v>
      </c>
      <c r="AE45" s="46" t="n">
        <v>1.2</v>
      </c>
      <c r="AF45" s="45" t="n">
        <v>96</v>
      </c>
      <c r="AG45" s="47" t="n">
        <v>1288</v>
      </c>
      <c r="AH45" s="47" t="n">
        <v>1202</v>
      </c>
      <c r="AI45" s="47" t="n">
        <v>86</v>
      </c>
      <c r="AJ45" s="47" t="n">
        <v>0</v>
      </c>
      <c r="AK45" s="47" t="n">
        <v>0</v>
      </c>
      <c r="AL45" s="48" t="n">
        <v>0.13</v>
      </c>
      <c r="AM45" s="48" t="n">
        <v>0.31</v>
      </c>
      <c r="AN45" s="48" t="n">
        <v>0</v>
      </c>
      <c r="AO45" s="48" t="n">
        <v>0</v>
      </c>
      <c r="AP45" s="42" t="n">
        <v>1</v>
      </c>
      <c r="AQ45" s="53" t="s">
        <v>451</v>
      </c>
      <c r="AR45" s="53" t="s">
        <v>452</v>
      </c>
      <c r="AS45" s="54" t="n">
        <v>5200</v>
      </c>
      <c r="AT45" s="54" t="s">
        <v>453</v>
      </c>
      <c r="AU45" s="49" t="n">
        <v>0</v>
      </c>
      <c r="AV45" s="49" t="n">
        <v>10500</v>
      </c>
      <c r="AW45" s="49" t="n">
        <v>4474</v>
      </c>
      <c r="AX45" s="49" t="n">
        <v>10497</v>
      </c>
      <c r="AY45" s="47" t="n">
        <v>1740</v>
      </c>
      <c r="AZ45" s="42" t="s">
        <v>273</v>
      </c>
      <c r="BA45" s="42" t="n">
        <v>1</v>
      </c>
      <c r="BB45" s="46" t="n">
        <v>743</v>
      </c>
      <c r="BC45" s="46" t="n">
        <v>1679</v>
      </c>
      <c r="BD45" s="46" t="n">
        <v>644</v>
      </c>
      <c r="BE45" s="46" t="n">
        <v>109</v>
      </c>
      <c r="BF45" s="46" t="n">
        <v>142</v>
      </c>
      <c r="BG45" s="46" t="n">
        <v>920</v>
      </c>
      <c r="BH45" s="46" t="n">
        <v>723</v>
      </c>
      <c r="BI45" s="46" t="n">
        <v>20</v>
      </c>
      <c r="BJ45" s="46" t="n">
        <v>20</v>
      </c>
      <c r="BK45" s="46" t="n">
        <v>11</v>
      </c>
      <c r="BL45" s="45" t="s">
        <v>151</v>
      </c>
      <c r="BM45" s="45" t="s">
        <v>151</v>
      </c>
      <c r="BN45" s="45" t="s">
        <v>151</v>
      </c>
      <c r="BO45" s="49" t="s">
        <v>151</v>
      </c>
      <c r="BP45" s="44" t="s">
        <v>151</v>
      </c>
      <c r="BQ45" s="49" t="s">
        <v>151</v>
      </c>
      <c r="BR45" s="49" t="s">
        <v>151</v>
      </c>
      <c r="BS45" s="49" t="s">
        <v>151</v>
      </c>
      <c r="BT45" s="44" t="s">
        <v>151</v>
      </c>
      <c r="BU45" s="44" t="s">
        <v>151</v>
      </c>
      <c r="BV45" s="44" t="s">
        <v>454</v>
      </c>
      <c r="BW45" s="47" t="n">
        <v>730</v>
      </c>
      <c r="BX45" s="47" t="n">
        <v>22</v>
      </c>
      <c r="BY45" s="47" t="n">
        <v>463</v>
      </c>
      <c r="BZ45" s="47" t="n">
        <v>0</v>
      </c>
      <c r="CA45" s="47" t="n">
        <v>0</v>
      </c>
      <c r="CB45" s="47" t="n">
        <v>245</v>
      </c>
      <c r="CC45" s="47" t="n">
        <v>0</v>
      </c>
      <c r="CD45" s="47" t="n">
        <v>0</v>
      </c>
      <c r="CE45" s="46" t="n">
        <v>0</v>
      </c>
      <c r="CF45" s="47" t="n">
        <v>2021</v>
      </c>
      <c r="CG45" s="47" t="n">
        <v>391</v>
      </c>
      <c r="CH45" s="47" t="n">
        <v>1629</v>
      </c>
      <c r="CI45" s="47" t="n">
        <v>0</v>
      </c>
      <c r="CJ45" s="47" t="n">
        <f aca="false">CK45+CL45+CM45+CN45</f>
        <v>0</v>
      </c>
      <c r="CK45" s="47" t="n">
        <v>0</v>
      </c>
      <c r="CL45" s="47" t="n">
        <v>0</v>
      </c>
      <c r="CM45" s="47" t="n">
        <v>0</v>
      </c>
      <c r="CN45" s="47" t="n">
        <v>0</v>
      </c>
      <c r="CO45" s="47" t="n">
        <f aca="false">CF45+CJ45</f>
        <v>2021</v>
      </c>
      <c r="CP45" s="47" t="n">
        <v>2021</v>
      </c>
      <c r="CQ45" s="47" t="n">
        <v>0</v>
      </c>
      <c r="CR45" s="47" t="n">
        <v>0</v>
      </c>
      <c r="CS45" s="47" t="n">
        <v>0</v>
      </c>
      <c r="CT45" s="47" t="n">
        <v>0</v>
      </c>
      <c r="CU45" s="47" t="n">
        <v>0</v>
      </c>
      <c r="CV45" s="47" t="n">
        <v>0</v>
      </c>
      <c r="CW45" s="50" t="n">
        <v>0</v>
      </c>
      <c r="CX45" s="47" t="n">
        <v>0</v>
      </c>
      <c r="CY45" s="50" t="n">
        <v>0</v>
      </c>
      <c r="CZ45" s="44" t="s">
        <v>455</v>
      </c>
      <c r="DA45" s="50" t="n">
        <v>0</v>
      </c>
      <c r="DB45" s="50" t="s">
        <v>456</v>
      </c>
      <c r="DC45" s="50" t="s">
        <v>457</v>
      </c>
      <c r="DD45" s="42" t="s">
        <v>458</v>
      </c>
    </row>
    <row r="46" s="52" customFormat="true" ht="22.5" hidden="false" customHeight="false" outlineLevel="0" collapsed="false">
      <c r="A46" s="42"/>
      <c r="B46" s="44"/>
      <c r="C46" s="44"/>
      <c r="D46" s="44"/>
      <c r="E46" s="44"/>
      <c r="F46" s="44"/>
      <c r="G46" s="44"/>
      <c r="H46" s="44"/>
      <c r="I46" s="44"/>
      <c r="J46" s="45"/>
      <c r="K46" s="45"/>
      <c r="L46" s="45"/>
      <c r="M46" s="44"/>
      <c r="N46" s="45"/>
      <c r="O46" s="45"/>
      <c r="P46" s="45"/>
      <c r="Q46" s="45"/>
      <c r="R46" s="45"/>
      <c r="S46" s="46"/>
      <c r="T46" s="46"/>
      <c r="U46" s="46"/>
      <c r="V46" s="46"/>
      <c r="W46" s="46"/>
      <c r="X46" s="46"/>
      <c r="Y46" s="46"/>
      <c r="Z46" s="47"/>
      <c r="AA46" s="47"/>
      <c r="AB46" s="47"/>
      <c r="AC46" s="46"/>
      <c r="AD46" s="46"/>
      <c r="AE46" s="46"/>
      <c r="AF46" s="45"/>
      <c r="AG46" s="47"/>
      <c r="AH46" s="47"/>
      <c r="AI46" s="47"/>
      <c r="AJ46" s="47"/>
      <c r="AK46" s="47"/>
      <c r="AL46" s="48"/>
      <c r="AM46" s="48"/>
      <c r="AN46" s="48"/>
      <c r="AO46" s="48"/>
      <c r="AP46" s="42" t="n">
        <v>1</v>
      </c>
      <c r="AQ46" s="53" t="s">
        <v>459</v>
      </c>
      <c r="AR46" s="53" t="s">
        <v>460</v>
      </c>
      <c r="AS46" s="54" t="n">
        <v>60</v>
      </c>
      <c r="AT46" s="54" t="s">
        <v>461</v>
      </c>
      <c r="AU46" s="49" t="n">
        <v>0</v>
      </c>
      <c r="AV46" s="49" t="n">
        <v>5980</v>
      </c>
      <c r="AW46" s="49" t="n">
        <v>28</v>
      </c>
      <c r="AX46" s="49" t="n">
        <v>69</v>
      </c>
      <c r="AY46" s="47" t="n">
        <v>6</v>
      </c>
      <c r="AZ46" s="42" t="s">
        <v>293</v>
      </c>
      <c r="BA46" s="42" t="n">
        <v>1</v>
      </c>
      <c r="BB46" s="46" t="n">
        <v>2960</v>
      </c>
      <c r="BC46" s="46" t="n">
        <v>64</v>
      </c>
      <c r="BD46" s="46" t="n">
        <v>201</v>
      </c>
      <c r="BE46" s="46"/>
      <c r="BF46" s="46"/>
      <c r="BG46" s="46" t="n">
        <v>33</v>
      </c>
      <c r="BH46" s="46" t="n">
        <v>265</v>
      </c>
      <c r="BI46" s="46" t="n">
        <v>43</v>
      </c>
      <c r="BJ46" s="46" t="n">
        <v>43</v>
      </c>
      <c r="BK46" s="46"/>
      <c r="BL46" s="45" t="s">
        <v>300</v>
      </c>
      <c r="BM46" s="45" t="n">
        <v>2009</v>
      </c>
      <c r="BN46" s="45" t="s">
        <v>151</v>
      </c>
      <c r="BO46" s="49" t="s">
        <v>151</v>
      </c>
      <c r="BP46" s="44" t="s">
        <v>151</v>
      </c>
      <c r="BQ46" s="49" t="s">
        <v>151</v>
      </c>
      <c r="BR46" s="49" t="s">
        <v>151</v>
      </c>
      <c r="BS46" s="49" t="s">
        <v>151</v>
      </c>
      <c r="BT46" s="44" t="s">
        <v>151</v>
      </c>
      <c r="BU46" s="44" t="s">
        <v>151</v>
      </c>
      <c r="BV46" s="44" t="s">
        <v>151</v>
      </c>
      <c r="BW46" s="47" t="n">
        <v>0</v>
      </c>
      <c r="BX46" s="47" t="n">
        <v>0</v>
      </c>
      <c r="BY46" s="47" t="n">
        <v>0</v>
      </c>
      <c r="BZ46" s="47" t="n">
        <v>0</v>
      </c>
      <c r="CA46" s="47" t="n">
        <v>0</v>
      </c>
      <c r="CB46" s="47" t="n">
        <v>0</v>
      </c>
      <c r="CC46" s="47" t="n">
        <v>0</v>
      </c>
      <c r="CD46" s="47" t="n">
        <v>0</v>
      </c>
      <c r="CE46" s="46" t="n">
        <v>0</v>
      </c>
      <c r="CF46" s="47"/>
      <c r="CG46" s="47"/>
      <c r="CH46" s="47"/>
      <c r="CI46" s="47"/>
      <c r="CJ46" s="47"/>
      <c r="CK46" s="47"/>
      <c r="CL46" s="47"/>
      <c r="CM46" s="47"/>
      <c r="CN46" s="47"/>
      <c r="CO46" s="47"/>
      <c r="CP46" s="47"/>
      <c r="CQ46" s="47"/>
      <c r="CR46" s="47"/>
      <c r="CS46" s="47"/>
      <c r="CT46" s="47"/>
      <c r="CU46" s="47"/>
      <c r="CV46" s="47"/>
      <c r="CW46" s="50"/>
      <c r="CX46" s="47"/>
      <c r="CY46" s="50"/>
      <c r="CZ46" s="44"/>
      <c r="DA46" s="50"/>
      <c r="DB46" s="50"/>
      <c r="DC46" s="50"/>
      <c r="DD46" s="42"/>
    </row>
    <row r="47" s="52" customFormat="true" ht="45" hidden="false" customHeight="false" outlineLevel="0" collapsed="false">
      <c r="A47" s="42" t="n">
        <v>24</v>
      </c>
      <c r="B47" s="43" t="s">
        <v>462</v>
      </c>
      <c r="C47" s="44" t="s">
        <v>463</v>
      </c>
      <c r="D47" s="44" t="s">
        <v>464</v>
      </c>
      <c r="E47" s="44" t="s">
        <v>131</v>
      </c>
      <c r="F47" s="44" t="s">
        <v>132</v>
      </c>
      <c r="G47" s="44" t="s">
        <v>133</v>
      </c>
      <c r="H47" s="44" t="s">
        <v>463</v>
      </c>
      <c r="I47" s="44" t="s">
        <v>463</v>
      </c>
      <c r="J47" s="45" t="n">
        <v>27700</v>
      </c>
      <c r="K47" s="45" t="n">
        <v>1</v>
      </c>
      <c r="L47" s="45" t="n">
        <v>1</v>
      </c>
      <c r="M47" s="44" t="s">
        <v>465</v>
      </c>
      <c r="N47" s="45" t="n">
        <v>27700</v>
      </c>
      <c r="O47" s="45" t="n">
        <v>27800</v>
      </c>
      <c r="P47" s="45" t="n">
        <v>21700</v>
      </c>
      <c r="Q47" s="45" t="n">
        <v>1000</v>
      </c>
      <c r="R47" s="45" t="n">
        <v>0</v>
      </c>
      <c r="S47" s="46" t="n">
        <v>47.6</v>
      </c>
      <c r="T47" s="46" t="n">
        <v>47.6</v>
      </c>
      <c r="U47" s="46" t="n">
        <v>5.5</v>
      </c>
      <c r="V47" s="46" t="n">
        <v>5.5</v>
      </c>
      <c r="W47" s="46" t="n">
        <f aca="false">S47+U47</f>
        <v>53.1</v>
      </c>
      <c r="X47" s="46" t="n">
        <f aca="false">T47+V47</f>
        <v>53.1</v>
      </c>
      <c r="Y47" s="46" t="n">
        <v>1.2</v>
      </c>
      <c r="Z47" s="47" t="s">
        <v>169</v>
      </c>
      <c r="AA47" s="47" t="n">
        <v>0</v>
      </c>
      <c r="AB47" s="47" t="s">
        <v>170</v>
      </c>
      <c r="AC47" s="46" t="n">
        <v>0.1</v>
      </c>
      <c r="AD47" s="46" t="n">
        <v>0.1</v>
      </c>
      <c r="AE47" s="46" t="n">
        <v>0</v>
      </c>
      <c r="AF47" s="45" t="n">
        <v>0</v>
      </c>
      <c r="AG47" s="47" t="n">
        <v>1075.86</v>
      </c>
      <c r="AH47" s="47" t="n">
        <v>999</v>
      </c>
      <c r="AI47" s="47" t="n">
        <v>12.6</v>
      </c>
      <c r="AJ47" s="47" t="n">
        <v>0</v>
      </c>
      <c r="AK47" s="47" t="n">
        <v>64.26</v>
      </c>
      <c r="AL47" s="48" t="n">
        <v>0.02</v>
      </c>
      <c r="AM47" s="48" t="n">
        <v>0.02</v>
      </c>
      <c r="AN47" s="48" t="n">
        <v>0</v>
      </c>
      <c r="AO47" s="48" t="n">
        <v>0</v>
      </c>
      <c r="AP47" s="42" t="s">
        <v>462</v>
      </c>
      <c r="AQ47" s="53" t="s">
        <v>466</v>
      </c>
      <c r="AR47" s="53" t="s">
        <v>467</v>
      </c>
      <c r="AS47" s="54" t="n">
        <v>2736</v>
      </c>
      <c r="AT47" s="54" t="n">
        <v>8600</v>
      </c>
      <c r="AU47" s="49" t="n">
        <v>0</v>
      </c>
      <c r="AV47" s="49" t="n">
        <v>7000</v>
      </c>
      <c r="AW47" s="49" t="n">
        <v>4935</v>
      </c>
      <c r="AX47" s="49" t="n">
        <v>3350</v>
      </c>
      <c r="AY47" s="47" t="n">
        <v>1011.6</v>
      </c>
      <c r="AZ47" s="42" t="s">
        <v>273</v>
      </c>
      <c r="BA47" s="42" t="n">
        <v>1</v>
      </c>
      <c r="BB47" s="46" t="n">
        <v>592</v>
      </c>
      <c r="BC47" s="46" t="n">
        <v>1047</v>
      </c>
      <c r="BD47" s="46" t="n">
        <v>434</v>
      </c>
      <c r="BE47" s="46" t="n">
        <v>64</v>
      </c>
      <c r="BF47" s="46" t="n">
        <v>15</v>
      </c>
      <c r="BG47" s="46" t="n">
        <v>8</v>
      </c>
      <c r="BH47" s="46" t="n">
        <v>56</v>
      </c>
      <c r="BI47" s="46" t="n">
        <v>15</v>
      </c>
      <c r="BJ47" s="46" t="n">
        <v>12</v>
      </c>
      <c r="BK47" s="46" t="n">
        <v>1</v>
      </c>
      <c r="BL47" s="45" t="s">
        <v>151</v>
      </c>
      <c r="BM47" s="45" t="s">
        <v>151</v>
      </c>
      <c r="BN47" s="45" t="s">
        <v>152</v>
      </c>
      <c r="BO47" s="49" t="n">
        <v>2010</v>
      </c>
      <c r="BP47" s="44" t="n">
        <v>2011</v>
      </c>
      <c r="BQ47" s="49" t="s">
        <v>301</v>
      </c>
      <c r="BR47" s="49" t="s">
        <v>301</v>
      </c>
      <c r="BS47" s="49" t="s">
        <v>468</v>
      </c>
      <c r="BT47" s="44" t="s">
        <v>151</v>
      </c>
      <c r="BU47" s="44" t="n">
        <v>2011</v>
      </c>
      <c r="BV47" s="44" t="s">
        <v>469</v>
      </c>
      <c r="BW47" s="47" t="n">
        <v>168</v>
      </c>
      <c r="BX47" s="47" t="n">
        <v>0</v>
      </c>
      <c r="BY47" s="47" t="n">
        <v>0</v>
      </c>
      <c r="BZ47" s="47" t="n">
        <v>0</v>
      </c>
      <c r="CA47" s="47" t="n">
        <v>0</v>
      </c>
      <c r="CB47" s="47" t="n">
        <v>0</v>
      </c>
      <c r="CC47" s="47" t="n">
        <v>168</v>
      </c>
      <c r="CD47" s="47" t="n">
        <v>0</v>
      </c>
      <c r="CE47" s="46" t="n">
        <v>0</v>
      </c>
      <c r="CF47" s="47" t="n">
        <v>881.2</v>
      </c>
      <c r="CG47" s="47" t="n">
        <v>41</v>
      </c>
      <c r="CH47" s="47" t="n">
        <v>840.2</v>
      </c>
      <c r="CI47" s="47" t="n">
        <v>0</v>
      </c>
      <c r="CJ47" s="47" t="n">
        <v>335.8</v>
      </c>
      <c r="CK47" s="47" t="n">
        <v>0</v>
      </c>
      <c r="CL47" s="47" t="n">
        <v>335.8</v>
      </c>
      <c r="CM47" s="47" t="n">
        <v>0</v>
      </c>
      <c r="CN47" s="47" t="n">
        <v>0</v>
      </c>
      <c r="CO47" s="47" t="n">
        <f aca="false">CF47+CJ47</f>
        <v>1217</v>
      </c>
      <c r="CP47" s="47" t="n">
        <v>603.4</v>
      </c>
      <c r="CQ47" s="47" t="n">
        <v>0</v>
      </c>
      <c r="CR47" s="47" t="n">
        <v>0</v>
      </c>
      <c r="CS47" s="47" t="n">
        <v>0</v>
      </c>
      <c r="CT47" s="47" t="n">
        <v>0</v>
      </c>
      <c r="CU47" s="47" t="n">
        <v>0</v>
      </c>
      <c r="CV47" s="47" t="n">
        <v>613.6</v>
      </c>
      <c r="CW47" s="50" t="s">
        <v>238</v>
      </c>
      <c r="CX47" s="47" t="n">
        <v>0</v>
      </c>
      <c r="CY47" s="50" t="n">
        <v>0</v>
      </c>
      <c r="CZ47" s="44" t="s">
        <v>470</v>
      </c>
      <c r="DA47" s="50" t="n">
        <v>85</v>
      </c>
      <c r="DB47" s="50"/>
      <c r="DC47" s="50"/>
      <c r="DD47" s="42"/>
    </row>
    <row r="48" s="52" customFormat="true" ht="45" hidden="false" customHeight="false" outlineLevel="0" collapsed="false">
      <c r="A48" s="42" t="n">
        <v>25</v>
      </c>
      <c r="B48" s="43" t="s">
        <v>471</v>
      </c>
      <c r="C48" s="44" t="s">
        <v>472</v>
      </c>
      <c r="D48" s="44" t="s">
        <v>473</v>
      </c>
      <c r="E48" s="44" t="s">
        <v>131</v>
      </c>
      <c r="F48" s="44" t="s">
        <v>132</v>
      </c>
      <c r="G48" s="44" t="s">
        <v>133</v>
      </c>
      <c r="H48" s="44" t="s">
        <v>472</v>
      </c>
      <c r="I48" s="44" t="s">
        <v>472</v>
      </c>
      <c r="J48" s="45" t="n">
        <v>32926</v>
      </c>
      <c r="K48" s="45" t="n">
        <v>1</v>
      </c>
      <c r="L48" s="45" t="n">
        <v>1</v>
      </c>
      <c r="M48" s="44" t="s">
        <v>474</v>
      </c>
      <c r="N48" s="45" t="n">
        <v>32962</v>
      </c>
      <c r="O48" s="45" t="n">
        <v>10683</v>
      </c>
      <c r="P48" s="45" t="n">
        <v>2955</v>
      </c>
      <c r="Q48" s="45" t="n">
        <v>7708</v>
      </c>
      <c r="R48" s="45" t="n">
        <v>15</v>
      </c>
      <c r="S48" s="46" t="n">
        <v>13.8</v>
      </c>
      <c r="T48" s="46" t="n">
        <v>13.8</v>
      </c>
      <c r="U48" s="46" t="n">
        <v>0</v>
      </c>
      <c r="V48" s="46" t="n">
        <v>0</v>
      </c>
      <c r="W48" s="46" t="n">
        <f aca="false">S48+U48</f>
        <v>13.8</v>
      </c>
      <c r="X48" s="46" t="n">
        <f aca="false">T48+V48</f>
        <v>13.8</v>
      </c>
      <c r="Y48" s="46" t="n">
        <v>1.6</v>
      </c>
      <c r="Z48" s="47" t="s">
        <v>169</v>
      </c>
      <c r="AA48" s="47" t="n">
        <v>0</v>
      </c>
      <c r="AB48" s="47" t="s">
        <v>170</v>
      </c>
      <c r="AC48" s="46" t="n">
        <v>0.8</v>
      </c>
      <c r="AD48" s="46" t="n">
        <v>0.8</v>
      </c>
      <c r="AE48" s="46" t="n">
        <v>0</v>
      </c>
      <c r="AF48" s="45" t="n">
        <v>20</v>
      </c>
      <c r="AG48" s="47" t="n">
        <v>457.5</v>
      </c>
      <c r="AH48" s="47" t="n">
        <v>456.5</v>
      </c>
      <c r="AI48" s="47" t="n">
        <v>0.8</v>
      </c>
      <c r="AJ48" s="47" t="n">
        <v>0</v>
      </c>
      <c r="AK48" s="47" t="n">
        <v>0.2</v>
      </c>
      <c r="AL48" s="48" t="n">
        <v>0.8</v>
      </c>
      <c r="AM48" s="48" t="s">
        <v>138</v>
      </c>
      <c r="AN48" s="48" t="s">
        <v>138</v>
      </c>
      <c r="AO48" s="48" t="s">
        <v>138</v>
      </c>
      <c r="AP48" s="42" t="s">
        <v>475</v>
      </c>
      <c r="AQ48" s="53" t="s">
        <v>476</v>
      </c>
      <c r="AR48" s="53" t="s">
        <v>477</v>
      </c>
      <c r="AS48" s="54" t="n">
        <v>1200</v>
      </c>
      <c r="AT48" s="54" t="n">
        <v>1500</v>
      </c>
      <c r="AU48" s="49" t="n">
        <v>0</v>
      </c>
      <c r="AV48" s="49" t="n">
        <v>1800</v>
      </c>
      <c r="AW48" s="49" t="n">
        <v>1500</v>
      </c>
      <c r="AX48" s="49" t="n">
        <v>1800</v>
      </c>
      <c r="AY48" s="47" t="n">
        <v>457.3</v>
      </c>
      <c r="AZ48" s="42" t="s">
        <v>176</v>
      </c>
      <c r="BA48" s="42" t="n">
        <v>1</v>
      </c>
      <c r="BB48" s="46" t="n">
        <v>1952</v>
      </c>
      <c r="BC48" s="46" t="n">
        <v>2608</v>
      </c>
      <c r="BD48" s="46" t="n">
        <v>523</v>
      </c>
      <c r="BE48" s="46" t="n">
        <v>54</v>
      </c>
      <c r="BF48" s="46" t="n">
        <v>80</v>
      </c>
      <c r="BG48" s="46" t="n">
        <v>32</v>
      </c>
      <c r="BH48" s="46" t="n">
        <v>82</v>
      </c>
      <c r="BI48" s="46" t="n">
        <v>17</v>
      </c>
      <c r="BJ48" s="46" t="n">
        <v>5</v>
      </c>
      <c r="BK48" s="46" t="n">
        <v>5</v>
      </c>
      <c r="BL48" s="45" t="n">
        <v>0</v>
      </c>
      <c r="BM48" s="45" t="n">
        <v>0</v>
      </c>
      <c r="BN48" s="45" t="n">
        <v>0</v>
      </c>
      <c r="BO48" s="49" t="n">
        <v>0</v>
      </c>
      <c r="BP48" s="44" t="n">
        <v>0</v>
      </c>
      <c r="BQ48" s="49" t="n">
        <v>0</v>
      </c>
      <c r="BR48" s="49" t="n">
        <v>0</v>
      </c>
      <c r="BS48" s="49" t="n">
        <v>0</v>
      </c>
      <c r="BT48" s="44" t="n">
        <v>0</v>
      </c>
      <c r="BU48" s="44" t="n">
        <v>0</v>
      </c>
      <c r="BV48" s="44" t="s">
        <v>478</v>
      </c>
      <c r="BW48" s="47" t="n">
        <v>87</v>
      </c>
      <c r="BX48" s="47" t="n">
        <v>37</v>
      </c>
      <c r="BY48" s="47" t="n">
        <v>0</v>
      </c>
      <c r="BZ48" s="47" t="n">
        <v>0</v>
      </c>
      <c r="CA48" s="47" t="n">
        <v>0</v>
      </c>
      <c r="CB48" s="47" t="n">
        <v>50</v>
      </c>
      <c r="CC48" s="47" t="n">
        <v>0</v>
      </c>
      <c r="CD48" s="47" t="n">
        <v>0</v>
      </c>
      <c r="CE48" s="46" t="n">
        <v>0</v>
      </c>
      <c r="CF48" s="47" t="n">
        <v>284</v>
      </c>
      <c r="CG48" s="47" t="n">
        <v>0</v>
      </c>
      <c r="CH48" s="47" t="n">
        <v>284</v>
      </c>
      <c r="CI48" s="47" t="n">
        <v>0</v>
      </c>
      <c r="CJ48" s="47" t="n">
        <f aca="false">CK48+CL48+CM48+CN48</f>
        <v>0</v>
      </c>
      <c r="CK48" s="47" t="n">
        <v>0</v>
      </c>
      <c r="CL48" s="47" t="n">
        <v>0</v>
      </c>
      <c r="CM48" s="47" t="n">
        <v>0</v>
      </c>
      <c r="CN48" s="47" t="n">
        <v>0</v>
      </c>
      <c r="CO48" s="47" t="n">
        <f aca="false">CF48+CJ48</f>
        <v>284</v>
      </c>
      <c r="CP48" s="47" t="n">
        <v>284</v>
      </c>
      <c r="CQ48" s="47" t="n">
        <v>0</v>
      </c>
      <c r="CR48" s="47" t="n">
        <v>0</v>
      </c>
      <c r="CS48" s="47" t="n">
        <v>0</v>
      </c>
      <c r="CT48" s="47" t="n">
        <v>0</v>
      </c>
      <c r="CU48" s="47" t="n">
        <v>0</v>
      </c>
      <c r="CV48" s="47" t="n">
        <v>0</v>
      </c>
      <c r="CW48" s="50" t="n">
        <v>0</v>
      </c>
      <c r="CX48" s="47" t="n">
        <v>0</v>
      </c>
      <c r="CY48" s="50" t="n">
        <v>0</v>
      </c>
      <c r="CZ48" s="44"/>
      <c r="DA48" s="50"/>
      <c r="DB48" s="50"/>
      <c r="DC48" s="50"/>
      <c r="DD48" s="42"/>
    </row>
    <row r="49" s="52" customFormat="true" ht="33.75" hidden="false" customHeight="false" outlineLevel="0" collapsed="false">
      <c r="A49" s="42" t="n">
        <v>26</v>
      </c>
      <c r="B49" s="43" t="s">
        <v>479</v>
      </c>
      <c r="C49" s="44" t="s">
        <v>480</v>
      </c>
      <c r="D49" s="44" t="s">
        <v>192</v>
      </c>
      <c r="E49" s="44" t="s">
        <v>131</v>
      </c>
      <c r="F49" s="44" t="s">
        <v>132</v>
      </c>
      <c r="G49" s="44" t="s">
        <v>133</v>
      </c>
      <c r="H49" s="44" t="s">
        <v>480</v>
      </c>
      <c r="I49" s="44" t="s">
        <v>480</v>
      </c>
      <c r="J49" s="45" t="n">
        <v>19238</v>
      </c>
      <c r="K49" s="45" t="n">
        <v>1</v>
      </c>
      <c r="L49" s="45" t="n">
        <v>1</v>
      </c>
      <c r="M49" s="44" t="s">
        <v>481</v>
      </c>
      <c r="N49" s="45" t="n">
        <v>19238</v>
      </c>
      <c r="O49" s="45" t="n">
        <v>19238</v>
      </c>
      <c r="P49" s="45" t="n">
        <v>12055</v>
      </c>
      <c r="Q49" s="45" t="n">
        <v>1663</v>
      </c>
      <c r="R49" s="45" t="n">
        <v>0</v>
      </c>
      <c r="S49" s="46" t="n">
        <v>56.3</v>
      </c>
      <c r="T49" s="46" t="n">
        <v>50.6</v>
      </c>
      <c r="U49" s="46" t="n">
        <v>0</v>
      </c>
      <c r="V49" s="46" t="n">
        <v>0</v>
      </c>
      <c r="W49" s="46" t="n">
        <v>56.3</v>
      </c>
      <c r="X49" s="46" t="n">
        <v>50.6</v>
      </c>
      <c r="Y49" s="46" t="n">
        <v>24.2</v>
      </c>
      <c r="Z49" s="47" t="s">
        <v>169</v>
      </c>
      <c r="AA49" s="47" t="n">
        <v>0</v>
      </c>
      <c r="AB49" s="47" t="s">
        <v>170</v>
      </c>
      <c r="AC49" s="46" t="n">
        <v>8.1</v>
      </c>
      <c r="AD49" s="46" t="n">
        <v>7.9</v>
      </c>
      <c r="AE49" s="46" t="n">
        <v>0</v>
      </c>
      <c r="AF49" s="45" t="n">
        <v>1516</v>
      </c>
      <c r="AG49" s="47" t="n">
        <v>941</v>
      </c>
      <c r="AH49" s="47" t="n">
        <v>522</v>
      </c>
      <c r="AI49" s="47" t="n">
        <v>72</v>
      </c>
      <c r="AJ49" s="47" t="n">
        <v>0</v>
      </c>
      <c r="AK49" s="47" t="n">
        <v>347</v>
      </c>
      <c r="AL49" s="48" t="n">
        <v>0.04</v>
      </c>
      <c r="AM49" s="48" t="n">
        <v>0.08</v>
      </c>
      <c r="AN49" s="48" t="n">
        <v>0.09</v>
      </c>
      <c r="AO49" s="48" t="n">
        <v>0.09</v>
      </c>
      <c r="AP49" s="42" t="s">
        <v>482</v>
      </c>
      <c r="AQ49" s="53" t="s">
        <v>483</v>
      </c>
      <c r="AR49" s="53" t="s">
        <v>484</v>
      </c>
      <c r="AS49" s="54" t="n">
        <v>4500</v>
      </c>
      <c r="AT49" s="54" t="n">
        <v>6750</v>
      </c>
      <c r="AU49" s="49" t="n">
        <v>0</v>
      </c>
      <c r="AV49" s="49" t="n">
        <v>6750</v>
      </c>
      <c r="AW49" s="49" t="n">
        <v>2200</v>
      </c>
      <c r="AX49" s="49" t="n">
        <v>4600</v>
      </c>
      <c r="AY49" s="47" t="n">
        <v>594</v>
      </c>
      <c r="AZ49" s="42" t="s">
        <v>273</v>
      </c>
      <c r="BA49" s="42" t="n">
        <v>1</v>
      </c>
      <c r="BB49" s="46" t="n">
        <v>444</v>
      </c>
      <c r="BC49" s="46" t="n">
        <v>1048</v>
      </c>
      <c r="BD49" s="46" t="n">
        <v>539</v>
      </c>
      <c r="BE49" s="46" t="n">
        <v>96</v>
      </c>
      <c r="BF49" s="46" t="n">
        <v>16</v>
      </c>
      <c r="BG49" s="46" t="n">
        <v>4</v>
      </c>
      <c r="BH49" s="46" t="n">
        <v>33</v>
      </c>
      <c r="BI49" s="46" t="n">
        <v>5</v>
      </c>
      <c r="BJ49" s="46" t="n">
        <v>8</v>
      </c>
      <c r="BK49" s="46" t="n">
        <v>1</v>
      </c>
      <c r="BL49" s="45" t="s">
        <v>152</v>
      </c>
      <c r="BM49" s="45" t="n">
        <v>2009</v>
      </c>
      <c r="BN49" s="45" t="s">
        <v>151</v>
      </c>
      <c r="BO49" s="49" t="s">
        <v>151</v>
      </c>
      <c r="BP49" s="44" t="s">
        <v>151</v>
      </c>
      <c r="BQ49" s="49" t="s">
        <v>151</v>
      </c>
      <c r="BR49" s="49" t="s">
        <v>151</v>
      </c>
      <c r="BS49" s="49" t="s">
        <v>151</v>
      </c>
      <c r="BT49" s="44" t="s">
        <v>151</v>
      </c>
      <c r="BU49" s="44" t="s">
        <v>151</v>
      </c>
      <c r="BV49" s="44" t="s">
        <v>485</v>
      </c>
      <c r="BW49" s="47" t="n">
        <v>1200</v>
      </c>
      <c r="BX49" s="47" t="n">
        <v>0</v>
      </c>
      <c r="BY49" s="47" t="n">
        <v>731</v>
      </c>
      <c r="BZ49" s="47" t="n">
        <v>0</v>
      </c>
      <c r="CA49" s="47" t="n">
        <v>0</v>
      </c>
      <c r="CB49" s="47" t="n">
        <v>469</v>
      </c>
      <c r="CC49" s="47" t="n">
        <v>0</v>
      </c>
      <c r="CD49" s="47" t="n">
        <v>0</v>
      </c>
      <c r="CE49" s="46" t="n">
        <v>0</v>
      </c>
      <c r="CF49" s="47" t="n">
        <v>9293.3</v>
      </c>
      <c r="CG49" s="47" t="n">
        <v>154.1</v>
      </c>
      <c r="CH49" s="47" t="n">
        <v>9139.2</v>
      </c>
      <c r="CI49" s="47" t="n">
        <v>0</v>
      </c>
      <c r="CJ49" s="47" t="n">
        <v>2657</v>
      </c>
      <c r="CK49" s="47" t="n">
        <v>0</v>
      </c>
      <c r="CL49" s="47" t="n">
        <v>2657</v>
      </c>
      <c r="CM49" s="47" t="n">
        <v>0</v>
      </c>
      <c r="CN49" s="47" t="n">
        <v>0</v>
      </c>
      <c r="CO49" s="47" t="n">
        <f aca="false">CF49+CJ49</f>
        <v>11950.3</v>
      </c>
      <c r="CP49" s="47" t="n">
        <v>6712.4</v>
      </c>
      <c r="CQ49" s="47" t="n">
        <v>0</v>
      </c>
      <c r="CR49" s="47" t="n">
        <v>4600</v>
      </c>
      <c r="CS49" s="47" t="n">
        <v>0</v>
      </c>
      <c r="CT49" s="47" t="n">
        <v>0</v>
      </c>
      <c r="CU49" s="47" t="n">
        <v>0</v>
      </c>
      <c r="CV49" s="47" t="n">
        <v>0</v>
      </c>
      <c r="CW49" s="50" t="n">
        <v>0</v>
      </c>
      <c r="CX49" s="47" t="n">
        <v>637.9</v>
      </c>
      <c r="CY49" s="50" t="s">
        <v>486</v>
      </c>
      <c r="CZ49" s="44"/>
      <c r="DA49" s="50"/>
      <c r="DB49" s="50"/>
      <c r="DC49" s="50"/>
      <c r="DD49" s="42"/>
    </row>
    <row r="50" s="52" customFormat="true" ht="60.75" hidden="false" customHeight="true" outlineLevel="0" collapsed="false">
      <c r="A50" s="42" t="n">
        <v>27</v>
      </c>
      <c r="B50" s="43" t="s">
        <v>487</v>
      </c>
      <c r="C50" s="44" t="s">
        <v>488</v>
      </c>
      <c r="D50" s="44" t="s">
        <v>489</v>
      </c>
      <c r="E50" s="44" t="s">
        <v>131</v>
      </c>
      <c r="F50" s="44" t="s">
        <v>132</v>
      </c>
      <c r="G50" s="44" t="s">
        <v>133</v>
      </c>
      <c r="H50" s="44" t="s">
        <v>488</v>
      </c>
      <c r="I50" s="44" t="s">
        <v>490</v>
      </c>
      <c r="J50" s="45" t="n">
        <v>30389</v>
      </c>
      <c r="K50" s="45" t="n">
        <v>1</v>
      </c>
      <c r="L50" s="45" t="n">
        <v>1</v>
      </c>
      <c r="M50" s="44" t="s">
        <v>491</v>
      </c>
      <c r="N50" s="45" t="n">
        <v>39767</v>
      </c>
      <c r="O50" s="45" t="n">
        <f aca="false">P50+Q50+R50</f>
        <v>15170</v>
      </c>
      <c r="P50" s="45" t="n">
        <v>12800</v>
      </c>
      <c r="Q50" s="45" t="n">
        <v>2370</v>
      </c>
      <c r="R50" s="45" t="n">
        <v>0</v>
      </c>
      <c r="S50" s="46" t="n">
        <v>38.3</v>
      </c>
      <c r="T50" s="46" t="n">
        <v>0</v>
      </c>
      <c r="U50" s="46" t="n">
        <v>0</v>
      </c>
      <c r="V50" s="46" t="n">
        <v>0</v>
      </c>
      <c r="W50" s="46" t="n">
        <f aca="false">S50+U50</f>
        <v>38.3</v>
      </c>
      <c r="X50" s="46" t="n">
        <f aca="false">T50+V50</f>
        <v>0</v>
      </c>
      <c r="Y50" s="46" t="n">
        <v>8.9</v>
      </c>
      <c r="Z50" s="47" t="s">
        <v>169</v>
      </c>
      <c r="AA50" s="47" t="n">
        <v>0</v>
      </c>
      <c r="AB50" s="47" t="s">
        <v>492</v>
      </c>
      <c r="AC50" s="46" t="n">
        <v>0</v>
      </c>
      <c r="AD50" s="46" t="n">
        <v>0</v>
      </c>
      <c r="AE50" s="46" t="n">
        <v>0</v>
      </c>
      <c r="AF50" s="45" t="n">
        <v>0</v>
      </c>
      <c r="AG50" s="47" t="n">
        <f aca="false">AH50+AI50+AJ50+AK50</f>
        <v>889.3</v>
      </c>
      <c r="AH50" s="47" t="n">
        <v>875</v>
      </c>
      <c r="AI50" s="47" t="n">
        <v>14.3</v>
      </c>
      <c r="AJ50" s="47" t="n">
        <v>0</v>
      </c>
      <c r="AK50" s="47" t="n">
        <v>0</v>
      </c>
      <c r="AL50" s="48" t="n">
        <v>0.4</v>
      </c>
      <c r="AM50" s="48" t="n">
        <v>0.74</v>
      </c>
      <c r="AN50" s="48" t="n">
        <v>0</v>
      </c>
      <c r="AO50" s="48" t="n">
        <v>0</v>
      </c>
      <c r="AP50" s="42" t="s">
        <v>493</v>
      </c>
      <c r="AQ50" s="53" t="s">
        <v>346</v>
      </c>
      <c r="AR50" s="53" t="s">
        <v>494</v>
      </c>
      <c r="AS50" s="54" t="n">
        <v>3678</v>
      </c>
      <c r="AT50" s="54" t="n">
        <v>5050</v>
      </c>
      <c r="AU50" s="49" t="n">
        <v>0</v>
      </c>
      <c r="AV50" s="49" t="n">
        <v>5050</v>
      </c>
      <c r="AW50" s="49" t="n">
        <v>3500</v>
      </c>
      <c r="AX50" s="49" t="n">
        <v>5400</v>
      </c>
      <c r="AY50" s="47" t="n">
        <v>889.3</v>
      </c>
      <c r="AZ50" s="42" t="s">
        <v>273</v>
      </c>
      <c r="BA50" s="42" t="n">
        <v>1</v>
      </c>
      <c r="BB50" s="46" t="n">
        <v>362</v>
      </c>
      <c r="BC50" s="46" t="n">
        <v>981</v>
      </c>
      <c r="BD50" s="46" t="n">
        <v>492</v>
      </c>
      <c r="BE50" s="46" t="n">
        <v>77</v>
      </c>
      <c r="BF50" s="46" t="n">
        <v>20</v>
      </c>
      <c r="BG50" s="46" t="n">
        <v>5</v>
      </c>
      <c r="BH50" s="46" t="n">
        <v>38</v>
      </c>
      <c r="BI50" s="46" t="n">
        <v>9</v>
      </c>
      <c r="BJ50" s="46" t="n">
        <v>7</v>
      </c>
      <c r="BK50" s="46" t="n">
        <v>1</v>
      </c>
      <c r="BL50" s="45" t="n">
        <v>0</v>
      </c>
      <c r="BM50" s="45" t="n">
        <v>0</v>
      </c>
      <c r="BN50" s="45" t="s">
        <v>152</v>
      </c>
      <c r="BO50" s="49" t="n">
        <v>2010</v>
      </c>
      <c r="BP50" s="44" t="n">
        <v>2013</v>
      </c>
      <c r="BQ50" s="42" t="s">
        <v>495</v>
      </c>
      <c r="BR50" s="49" t="s">
        <v>496</v>
      </c>
      <c r="BS50" s="49" t="s">
        <v>497</v>
      </c>
      <c r="BT50" s="44" t="s">
        <v>151</v>
      </c>
      <c r="BU50" s="44" t="s">
        <v>151</v>
      </c>
      <c r="BV50" s="44" t="s">
        <v>498</v>
      </c>
      <c r="BW50" s="47" t="n">
        <f aca="false">BX50+BY50+BZ50+CA50+CB50+CC50+CD50</f>
        <v>432</v>
      </c>
      <c r="BX50" s="47" t="n">
        <v>178</v>
      </c>
      <c r="BY50" s="47" t="n">
        <v>0</v>
      </c>
      <c r="BZ50" s="47" t="n">
        <v>0</v>
      </c>
      <c r="CA50" s="47" t="n">
        <v>0</v>
      </c>
      <c r="CB50" s="47" t="n">
        <v>221</v>
      </c>
      <c r="CC50" s="47" t="n">
        <v>0</v>
      </c>
      <c r="CD50" s="47" t="n">
        <v>33</v>
      </c>
      <c r="CE50" s="46" t="s">
        <v>499</v>
      </c>
      <c r="CF50" s="47" t="n">
        <f aca="false">CG50+CH50+CI50</f>
        <v>37.8</v>
      </c>
      <c r="CG50" s="47" t="n">
        <v>37.8</v>
      </c>
      <c r="CH50" s="47" t="n">
        <v>0</v>
      </c>
      <c r="CI50" s="47" t="n">
        <v>0</v>
      </c>
      <c r="CJ50" s="47" t="n">
        <f aca="false">CK50+CL50+CM50+CN50</f>
        <v>4.8</v>
      </c>
      <c r="CK50" s="47" t="n">
        <v>2</v>
      </c>
      <c r="CL50" s="47" t="n">
        <v>2.8</v>
      </c>
      <c r="CM50" s="47" t="n">
        <v>0</v>
      </c>
      <c r="CN50" s="47" t="n">
        <v>0</v>
      </c>
      <c r="CO50" s="47" t="n">
        <f aca="false">CF50+CJ50</f>
        <v>42.6</v>
      </c>
      <c r="CP50" s="47" t="n">
        <v>42.6</v>
      </c>
      <c r="CQ50" s="47" t="n">
        <v>0</v>
      </c>
      <c r="CR50" s="47" t="n">
        <v>0</v>
      </c>
      <c r="CS50" s="47" t="n">
        <v>0</v>
      </c>
      <c r="CT50" s="47" t="n">
        <v>0</v>
      </c>
      <c r="CU50" s="47" t="n">
        <v>0</v>
      </c>
      <c r="CV50" s="47" t="n">
        <v>0</v>
      </c>
      <c r="CW50" s="50" t="n">
        <v>0</v>
      </c>
      <c r="CX50" s="47" t="n">
        <v>0</v>
      </c>
      <c r="CY50" s="50" t="n">
        <v>0</v>
      </c>
      <c r="CZ50" s="44" t="s">
        <v>500</v>
      </c>
      <c r="DA50" s="50"/>
      <c r="DB50" s="50" t="s">
        <v>501</v>
      </c>
      <c r="DC50" s="47" t="s">
        <v>502</v>
      </c>
      <c r="DD50" s="42"/>
    </row>
    <row r="51" s="52" customFormat="true" ht="56.25" hidden="false" customHeight="false" outlineLevel="0" collapsed="false">
      <c r="A51" s="42" t="n">
        <v>28</v>
      </c>
      <c r="B51" s="43" t="s">
        <v>503</v>
      </c>
      <c r="C51" s="44" t="s">
        <v>504</v>
      </c>
      <c r="D51" s="44" t="s">
        <v>505</v>
      </c>
      <c r="E51" s="44" t="s">
        <v>131</v>
      </c>
      <c r="F51" s="44" t="s">
        <v>132</v>
      </c>
      <c r="G51" s="44" t="s">
        <v>133</v>
      </c>
      <c r="H51" s="79" t="s">
        <v>504</v>
      </c>
      <c r="I51" s="79" t="s">
        <v>506</v>
      </c>
      <c r="J51" s="78" t="n">
        <v>31042</v>
      </c>
      <c r="K51" s="78" t="n">
        <v>1</v>
      </c>
      <c r="L51" s="78" t="n">
        <v>1</v>
      </c>
      <c r="M51" s="79" t="s">
        <v>507</v>
      </c>
      <c r="N51" s="79" t="s">
        <v>507</v>
      </c>
      <c r="O51" s="78" t="n">
        <v>14365</v>
      </c>
      <c r="P51" s="78" t="n">
        <v>9132</v>
      </c>
      <c r="Q51" s="78" t="n">
        <v>5004</v>
      </c>
      <c r="R51" s="78" t="n">
        <v>229</v>
      </c>
      <c r="S51" s="77" t="n">
        <v>21.3</v>
      </c>
      <c r="T51" s="77" t="n">
        <v>21.3</v>
      </c>
      <c r="U51" s="77" t="n">
        <v>4.7</v>
      </c>
      <c r="V51" s="77" t="n">
        <v>4.7</v>
      </c>
      <c r="W51" s="46" t="n">
        <f aca="false">S51+U51</f>
        <v>26</v>
      </c>
      <c r="X51" s="46" t="n">
        <f aca="false">T51+V51</f>
        <v>26</v>
      </c>
      <c r="Y51" s="77" t="n">
        <v>7.804</v>
      </c>
      <c r="Z51" s="55" t="s">
        <v>169</v>
      </c>
      <c r="AA51" s="55" t="n">
        <v>0</v>
      </c>
      <c r="AB51" s="55" t="s">
        <v>170</v>
      </c>
      <c r="AC51" s="77" t="n">
        <v>0</v>
      </c>
      <c r="AD51" s="77" t="n">
        <v>0</v>
      </c>
      <c r="AE51" s="77" t="n">
        <v>0</v>
      </c>
      <c r="AF51" s="78" t="n">
        <v>0</v>
      </c>
      <c r="AG51" s="47" t="n">
        <f aca="false">AH51+AI51+AJ51+AK51</f>
        <v>423.7</v>
      </c>
      <c r="AH51" s="55" t="n">
        <v>384</v>
      </c>
      <c r="AI51" s="55" t="n">
        <v>31.7</v>
      </c>
      <c r="AJ51" s="55" t="n">
        <v>8</v>
      </c>
      <c r="AK51" s="55" t="n">
        <v>0</v>
      </c>
      <c r="AL51" s="71" t="n">
        <v>0.16</v>
      </c>
      <c r="AM51" s="71" t="n">
        <v>0.35</v>
      </c>
      <c r="AN51" s="71" t="n">
        <v>0</v>
      </c>
      <c r="AO51" s="71" t="n">
        <v>0</v>
      </c>
      <c r="AP51" s="73" t="s">
        <v>503</v>
      </c>
      <c r="AQ51" s="74" t="s">
        <v>508</v>
      </c>
      <c r="AR51" s="74" t="s">
        <v>509</v>
      </c>
      <c r="AS51" s="75" t="n">
        <v>2800</v>
      </c>
      <c r="AT51" s="75" t="n">
        <v>5600</v>
      </c>
      <c r="AU51" s="76" t="n">
        <v>0</v>
      </c>
      <c r="AV51" s="76" t="n">
        <v>3500</v>
      </c>
      <c r="AW51" s="76" t="n">
        <v>4500</v>
      </c>
      <c r="AX51" s="76" t="n">
        <v>5600</v>
      </c>
      <c r="AY51" s="55" t="n">
        <f aca="false">AH51+AI51+AJ51</f>
        <v>423.7</v>
      </c>
      <c r="AZ51" s="73" t="s">
        <v>510</v>
      </c>
      <c r="BA51" s="73" t="n">
        <v>0</v>
      </c>
      <c r="BB51" s="77" t="n">
        <v>1006</v>
      </c>
      <c r="BC51" s="77" t="n">
        <v>1875</v>
      </c>
      <c r="BD51" s="77" t="n">
        <v>601</v>
      </c>
      <c r="BE51" s="77" t="n">
        <v>139</v>
      </c>
      <c r="BF51" s="77" t="n">
        <v>25</v>
      </c>
      <c r="BG51" s="77" t="n">
        <v>44</v>
      </c>
      <c r="BH51" s="77" t="n">
        <v>101</v>
      </c>
      <c r="BI51" s="77" t="n">
        <v>30</v>
      </c>
      <c r="BJ51" s="77" t="n">
        <v>36</v>
      </c>
      <c r="BK51" s="77" t="n">
        <v>2.5</v>
      </c>
      <c r="BL51" s="78" t="s">
        <v>152</v>
      </c>
      <c r="BM51" s="78" t="n">
        <v>2009</v>
      </c>
      <c r="BN51" s="78" t="s">
        <v>152</v>
      </c>
      <c r="BO51" s="78" t="s">
        <v>178</v>
      </c>
      <c r="BP51" s="86" t="n">
        <v>40695</v>
      </c>
      <c r="BQ51" s="76" t="s">
        <v>511</v>
      </c>
      <c r="BR51" s="76" t="s">
        <v>511</v>
      </c>
      <c r="BS51" s="76" t="s">
        <v>512</v>
      </c>
      <c r="BT51" s="79" t="n">
        <v>2010</v>
      </c>
      <c r="BU51" s="79" t="n">
        <v>2010</v>
      </c>
      <c r="BV51" s="79" t="s">
        <v>513</v>
      </c>
      <c r="BW51" s="55" t="n">
        <v>60</v>
      </c>
      <c r="BX51" s="55" t="n">
        <v>60</v>
      </c>
      <c r="BY51" s="55" t="n">
        <v>0</v>
      </c>
      <c r="BZ51" s="55" t="n">
        <v>0</v>
      </c>
      <c r="CA51" s="55" t="n">
        <v>0</v>
      </c>
      <c r="CB51" s="55" t="n">
        <v>0</v>
      </c>
      <c r="CC51" s="55" t="n">
        <v>0</v>
      </c>
      <c r="CD51" s="55" t="n">
        <v>0</v>
      </c>
      <c r="CE51" s="77" t="n">
        <v>0</v>
      </c>
      <c r="CF51" s="55" t="n">
        <v>0</v>
      </c>
      <c r="CG51" s="55" t="n">
        <v>0</v>
      </c>
      <c r="CH51" s="55" t="n">
        <v>0</v>
      </c>
      <c r="CI51" s="55" t="n">
        <v>0</v>
      </c>
      <c r="CJ51" s="55" t="n">
        <v>579</v>
      </c>
      <c r="CK51" s="55" t="n">
        <v>0</v>
      </c>
      <c r="CL51" s="55" t="n">
        <v>579</v>
      </c>
      <c r="CM51" s="55" t="n">
        <v>0</v>
      </c>
      <c r="CN51" s="55" t="n">
        <v>0</v>
      </c>
      <c r="CO51" s="55" t="n">
        <v>579</v>
      </c>
      <c r="CP51" s="47" t="n">
        <v>579</v>
      </c>
      <c r="CQ51" s="47" t="n">
        <v>0</v>
      </c>
      <c r="CR51" s="47" t="n">
        <v>0</v>
      </c>
      <c r="CS51" s="47" t="n">
        <v>0</v>
      </c>
      <c r="CT51" s="47" t="n">
        <v>0</v>
      </c>
      <c r="CU51" s="47" t="n">
        <v>0</v>
      </c>
      <c r="CV51" s="47" t="n">
        <v>0</v>
      </c>
      <c r="CW51" s="50" t="n">
        <v>0</v>
      </c>
      <c r="CX51" s="47" t="n">
        <v>0</v>
      </c>
      <c r="CY51" s="50" t="n">
        <v>0</v>
      </c>
      <c r="CZ51" s="44" t="s">
        <v>514</v>
      </c>
      <c r="DA51" s="50"/>
      <c r="DB51" s="50" t="s">
        <v>515</v>
      </c>
      <c r="DC51" s="50" t="s">
        <v>516</v>
      </c>
      <c r="DD51" s="42"/>
    </row>
    <row r="52" s="52" customFormat="true" ht="33.75" hidden="false" customHeight="false" outlineLevel="0" collapsed="false">
      <c r="A52" s="42" t="n">
        <v>29</v>
      </c>
      <c r="B52" s="43" t="s">
        <v>517</v>
      </c>
      <c r="C52" s="44" t="s">
        <v>518</v>
      </c>
      <c r="D52" s="44" t="s">
        <v>329</v>
      </c>
      <c r="E52" s="44" t="s">
        <v>131</v>
      </c>
      <c r="F52" s="44" t="s">
        <v>132</v>
      </c>
      <c r="G52" s="44" t="s">
        <v>133</v>
      </c>
      <c r="H52" s="79" t="s">
        <v>519</v>
      </c>
      <c r="I52" s="79" t="s">
        <v>519</v>
      </c>
      <c r="J52" s="78" t="n">
        <v>30100</v>
      </c>
      <c r="K52" s="78" t="n">
        <v>2</v>
      </c>
      <c r="L52" s="78" t="n">
        <v>1</v>
      </c>
      <c r="M52" s="79" t="s">
        <v>520</v>
      </c>
      <c r="N52" s="78" t="n">
        <v>30100</v>
      </c>
      <c r="O52" s="45" t="n">
        <v>19688</v>
      </c>
      <c r="P52" s="78" t="n">
        <v>2900</v>
      </c>
      <c r="Q52" s="78" t="n">
        <v>2000</v>
      </c>
      <c r="R52" s="78" t="n">
        <v>0</v>
      </c>
      <c r="S52" s="77" t="n">
        <v>23.4</v>
      </c>
      <c r="T52" s="77" t="n">
        <v>14.1</v>
      </c>
      <c r="U52" s="77" t="n">
        <v>0</v>
      </c>
      <c r="V52" s="77" t="n">
        <v>0</v>
      </c>
      <c r="W52" s="46" t="n">
        <f aca="false">S52+U52</f>
        <v>23.4</v>
      </c>
      <c r="X52" s="46" t="n">
        <f aca="false">T52+V52</f>
        <v>14.1</v>
      </c>
      <c r="Y52" s="77" t="n">
        <v>7</v>
      </c>
      <c r="Z52" s="55" t="s">
        <v>521</v>
      </c>
      <c r="AA52" s="55" t="n">
        <v>0</v>
      </c>
      <c r="AB52" s="55" t="s">
        <v>170</v>
      </c>
      <c r="AC52" s="77" t="n">
        <v>0.3</v>
      </c>
      <c r="AD52" s="77" t="n">
        <v>0.3</v>
      </c>
      <c r="AE52" s="77" t="n">
        <v>0</v>
      </c>
      <c r="AF52" s="78" t="n">
        <v>400</v>
      </c>
      <c r="AG52" s="47" t="n">
        <f aca="false">AH52+AI52+AJ52+AK52</f>
        <v>1724.2</v>
      </c>
      <c r="AH52" s="55" t="n">
        <v>254</v>
      </c>
      <c r="AI52" s="55" t="n">
        <v>175</v>
      </c>
      <c r="AJ52" s="55" t="n">
        <v>0</v>
      </c>
      <c r="AK52" s="55" t="n">
        <v>1295.2</v>
      </c>
      <c r="AL52" s="71" t="n">
        <v>0.2</v>
      </c>
      <c r="AM52" s="71" t="n">
        <v>0.2</v>
      </c>
      <c r="AN52" s="71" t="n">
        <v>0</v>
      </c>
      <c r="AO52" s="71" t="n">
        <v>0</v>
      </c>
      <c r="AP52" s="73" t="s">
        <v>522</v>
      </c>
      <c r="AQ52" s="74" t="s">
        <v>523</v>
      </c>
      <c r="AR52" s="74" t="s">
        <v>524</v>
      </c>
      <c r="AS52" s="75" t="n">
        <v>2080</v>
      </c>
      <c r="AT52" s="75" t="n">
        <v>3300</v>
      </c>
      <c r="AU52" s="76" t="n">
        <v>0</v>
      </c>
      <c r="AV52" s="76" t="n">
        <v>4400</v>
      </c>
      <c r="AW52" s="76" t="n">
        <v>1200</v>
      </c>
      <c r="AX52" s="76" t="n">
        <v>2000</v>
      </c>
      <c r="AY52" s="55" t="n">
        <v>429</v>
      </c>
      <c r="AZ52" s="73" t="s">
        <v>293</v>
      </c>
      <c r="BA52" s="73" t="n">
        <v>1</v>
      </c>
      <c r="BB52" s="77" t="n">
        <v>1063</v>
      </c>
      <c r="BC52" s="77" t="n">
        <v>1607</v>
      </c>
      <c r="BD52" s="77" t="n">
        <v>774</v>
      </c>
      <c r="BE52" s="77" t="n">
        <v>135</v>
      </c>
      <c r="BF52" s="77" t="n">
        <v>20</v>
      </c>
      <c r="BG52" s="77" t="n">
        <v>20.7</v>
      </c>
      <c r="BH52" s="77" t="n">
        <v>79.7</v>
      </c>
      <c r="BI52" s="77" t="n">
        <v>33</v>
      </c>
      <c r="BJ52" s="77" t="n">
        <v>19.5</v>
      </c>
      <c r="BK52" s="77" t="n">
        <v>1.3</v>
      </c>
      <c r="BL52" s="78" t="s">
        <v>151</v>
      </c>
      <c r="BM52" s="78" t="s">
        <v>151</v>
      </c>
      <c r="BN52" s="78" t="s">
        <v>152</v>
      </c>
      <c r="BO52" s="49" t="n">
        <v>2010</v>
      </c>
      <c r="BP52" s="79" t="n">
        <v>2013</v>
      </c>
      <c r="BQ52" s="76" t="s">
        <v>525</v>
      </c>
      <c r="BR52" s="76" t="s">
        <v>526</v>
      </c>
      <c r="BS52" s="76" t="s">
        <v>527</v>
      </c>
      <c r="BT52" s="79" t="n">
        <v>2011</v>
      </c>
      <c r="BU52" s="79" t="n">
        <v>2012</v>
      </c>
      <c r="BV52" s="79" t="s">
        <v>528</v>
      </c>
      <c r="BW52" s="47" t="n">
        <f aca="false">BX52+BY52+BZ52+CA52+CB52+CC52+CD52</f>
        <v>272</v>
      </c>
      <c r="BX52" s="55" t="n">
        <v>272</v>
      </c>
      <c r="BY52" s="55" t="n">
        <v>0</v>
      </c>
      <c r="BZ52" s="55" t="n">
        <v>0</v>
      </c>
      <c r="CA52" s="55" t="n">
        <v>0</v>
      </c>
      <c r="CB52" s="55" t="n">
        <v>0</v>
      </c>
      <c r="CC52" s="55" t="n">
        <v>0</v>
      </c>
      <c r="CD52" s="55" t="n">
        <v>0</v>
      </c>
      <c r="CE52" s="77" t="n">
        <v>0</v>
      </c>
      <c r="CF52" s="47" t="n">
        <f aca="false">CG52+CH52+CI52</f>
        <v>1843.44</v>
      </c>
      <c r="CG52" s="55" t="n">
        <v>1483.73</v>
      </c>
      <c r="CH52" s="55" t="n">
        <v>359.71</v>
      </c>
      <c r="CI52" s="55" t="n">
        <v>0</v>
      </c>
      <c r="CJ52" s="47" t="n">
        <f aca="false">CK52+CL52+CM52+CN52</f>
        <v>0</v>
      </c>
      <c r="CK52" s="55" t="n">
        <v>0</v>
      </c>
      <c r="CL52" s="55" t="n">
        <v>0</v>
      </c>
      <c r="CM52" s="55" t="n">
        <v>0</v>
      </c>
      <c r="CN52" s="55" t="n">
        <v>0</v>
      </c>
      <c r="CO52" s="47" t="n">
        <f aca="false">CF52+CJ52</f>
        <v>1843.44</v>
      </c>
      <c r="CP52" s="87" t="n">
        <v>1423.44</v>
      </c>
      <c r="CQ52" s="87" t="n">
        <v>0</v>
      </c>
      <c r="CR52" s="87" t="n">
        <v>420</v>
      </c>
      <c r="CS52" s="87" t="n">
        <v>0</v>
      </c>
      <c r="CT52" s="87" t="n">
        <v>0</v>
      </c>
      <c r="CU52" s="87" t="n">
        <v>0</v>
      </c>
      <c r="CV52" s="87" t="n">
        <v>0</v>
      </c>
      <c r="CW52" s="88" t="n">
        <v>0</v>
      </c>
      <c r="CX52" s="87" t="n">
        <v>0</v>
      </c>
      <c r="CY52" s="88" t="n">
        <v>0</v>
      </c>
      <c r="CZ52" s="88"/>
      <c r="DA52" s="88"/>
      <c r="DB52" s="88"/>
      <c r="DC52" s="88"/>
      <c r="DD52" s="89"/>
    </row>
    <row r="53" s="52" customFormat="true" ht="57.75" hidden="false" customHeight="true" outlineLevel="0" collapsed="false">
      <c r="A53" s="42" t="n">
        <v>30</v>
      </c>
      <c r="B53" s="43" t="s">
        <v>529</v>
      </c>
      <c r="C53" s="44" t="s">
        <v>530</v>
      </c>
      <c r="D53" s="44" t="s">
        <v>281</v>
      </c>
      <c r="E53" s="44" t="s">
        <v>131</v>
      </c>
      <c r="F53" s="44" t="s">
        <v>132</v>
      </c>
      <c r="G53" s="44" t="s">
        <v>133</v>
      </c>
      <c r="H53" s="44" t="s">
        <v>530</v>
      </c>
      <c r="I53" s="44" t="s">
        <v>530</v>
      </c>
      <c r="J53" s="45" t="n">
        <v>23416</v>
      </c>
      <c r="K53" s="45" t="n">
        <v>1</v>
      </c>
      <c r="L53" s="45" t="n">
        <v>1</v>
      </c>
      <c r="M53" s="44" t="s">
        <v>195</v>
      </c>
      <c r="N53" s="45" t="n">
        <v>11999</v>
      </c>
      <c r="O53" s="45" t="n">
        <v>5500</v>
      </c>
      <c r="P53" s="45" t="n">
        <v>2444</v>
      </c>
      <c r="Q53" s="45" t="s">
        <v>138</v>
      </c>
      <c r="R53" s="45" t="s">
        <v>138</v>
      </c>
      <c r="S53" s="46" t="n">
        <v>78.1</v>
      </c>
      <c r="T53" s="46" t="n">
        <v>65.6</v>
      </c>
      <c r="U53" s="46" t="n">
        <v>0</v>
      </c>
      <c r="V53" s="46" t="n">
        <v>0</v>
      </c>
      <c r="W53" s="46" t="n">
        <f aca="false">S53+U53</f>
        <v>78.1</v>
      </c>
      <c r="X53" s="46" t="n">
        <f aca="false">T53+V53</f>
        <v>65.6</v>
      </c>
      <c r="Y53" s="46" t="n">
        <v>2.4</v>
      </c>
      <c r="Z53" s="47" t="s">
        <v>169</v>
      </c>
      <c r="AA53" s="47" t="n">
        <v>0</v>
      </c>
      <c r="AB53" s="47" t="s">
        <v>170</v>
      </c>
      <c r="AC53" s="46" t="n">
        <v>0</v>
      </c>
      <c r="AD53" s="46" t="n">
        <v>0</v>
      </c>
      <c r="AE53" s="46" t="n">
        <v>0</v>
      </c>
      <c r="AF53" s="45" t="n">
        <v>192</v>
      </c>
      <c r="AG53" s="47" t="n">
        <v>891</v>
      </c>
      <c r="AH53" s="47" t="n">
        <v>1182.7</v>
      </c>
      <c r="AI53" s="47" t="s">
        <v>138</v>
      </c>
      <c r="AJ53" s="47" t="s">
        <v>138</v>
      </c>
      <c r="AK53" s="47" t="s">
        <v>138</v>
      </c>
      <c r="AL53" s="48" t="s">
        <v>138</v>
      </c>
      <c r="AM53" s="48" t="s">
        <v>138</v>
      </c>
      <c r="AN53" s="48" t="s">
        <v>138</v>
      </c>
      <c r="AO53" s="48" t="s">
        <v>138</v>
      </c>
      <c r="AP53" s="42" t="s">
        <v>531</v>
      </c>
      <c r="AQ53" s="53" t="s">
        <v>532</v>
      </c>
      <c r="AR53" s="53" t="s">
        <v>533</v>
      </c>
      <c r="AS53" s="54" t="s">
        <v>138</v>
      </c>
      <c r="AT53" s="54" t="s">
        <v>138</v>
      </c>
      <c r="AU53" s="49" t="s">
        <v>138</v>
      </c>
      <c r="AV53" s="49" t="s">
        <v>138</v>
      </c>
      <c r="AW53" s="49" t="s">
        <v>138</v>
      </c>
      <c r="AX53" s="49" t="s">
        <v>138</v>
      </c>
      <c r="AY53" s="47" t="s">
        <v>138</v>
      </c>
      <c r="AZ53" s="47" t="s">
        <v>138</v>
      </c>
      <c r="BA53" s="47" t="s">
        <v>138</v>
      </c>
      <c r="BB53" s="46" t="s">
        <v>138</v>
      </c>
      <c r="BC53" s="46" t="s">
        <v>138</v>
      </c>
      <c r="BD53" s="46" t="s">
        <v>138</v>
      </c>
      <c r="BE53" s="46" t="s">
        <v>138</v>
      </c>
      <c r="BF53" s="46" t="s">
        <v>138</v>
      </c>
      <c r="BG53" s="46" t="s">
        <v>138</v>
      </c>
      <c r="BH53" s="46" t="s">
        <v>138</v>
      </c>
      <c r="BI53" s="46" t="s">
        <v>138</v>
      </c>
      <c r="BJ53" s="46" t="s">
        <v>138</v>
      </c>
      <c r="BK53" s="46" t="s">
        <v>138</v>
      </c>
      <c r="BL53" s="47" t="s">
        <v>138</v>
      </c>
      <c r="BM53" s="47" t="s">
        <v>138</v>
      </c>
      <c r="BN53" s="47" t="s">
        <v>138</v>
      </c>
      <c r="BO53" s="47" t="s">
        <v>138</v>
      </c>
      <c r="BP53" s="47" t="s">
        <v>138</v>
      </c>
      <c r="BQ53" s="47" t="s">
        <v>138</v>
      </c>
      <c r="BR53" s="47" t="s">
        <v>138</v>
      </c>
      <c r="BS53" s="47" t="s">
        <v>138</v>
      </c>
      <c r="BT53" s="47" t="s">
        <v>138</v>
      </c>
      <c r="BU53" s="47" t="s">
        <v>138</v>
      </c>
      <c r="BV53" s="47" t="s">
        <v>138</v>
      </c>
      <c r="BW53" s="47" t="s">
        <v>138</v>
      </c>
      <c r="BX53" s="47" t="s">
        <v>138</v>
      </c>
      <c r="BY53" s="47" t="s">
        <v>138</v>
      </c>
      <c r="BZ53" s="47" t="s">
        <v>138</v>
      </c>
      <c r="CA53" s="47" t="s">
        <v>138</v>
      </c>
      <c r="CB53" s="47" t="s">
        <v>138</v>
      </c>
      <c r="CC53" s="47" t="s">
        <v>138</v>
      </c>
      <c r="CD53" s="47" t="s">
        <v>138</v>
      </c>
      <c r="CE53" s="46" t="s">
        <v>138</v>
      </c>
      <c r="CF53" s="47" t="n">
        <v>0</v>
      </c>
      <c r="CG53" s="47" t="n">
        <v>0</v>
      </c>
      <c r="CH53" s="47" t="n">
        <v>0</v>
      </c>
      <c r="CI53" s="47" t="n">
        <v>0</v>
      </c>
      <c r="CJ53" s="47" t="n">
        <v>0</v>
      </c>
      <c r="CK53" s="47" t="n">
        <v>0</v>
      </c>
      <c r="CL53" s="47" t="n">
        <v>0</v>
      </c>
      <c r="CM53" s="47" t="n">
        <v>0</v>
      </c>
      <c r="CN53" s="47" t="n">
        <v>0</v>
      </c>
      <c r="CO53" s="47" t="n">
        <v>0</v>
      </c>
      <c r="CP53" s="47" t="n">
        <v>0</v>
      </c>
      <c r="CQ53" s="47" t="n">
        <v>0</v>
      </c>
      <c r="CR53" s="47" t="n">
        <v>0</v>
      </c>
      <c r="CS53" s="47" t="n">
        <v>0</v>
      </c>
      <c r="CT53" s="47" t="n">
        <v>0</v>
      </c>
      <c r="CU53" s="47" t="n">
        <v>0</v>
      </c>
      <c r="CV53" s="47" t="n">
        <v>0</v>
      </c>
      <c r="CW53" s="47" t="n">
        <v>0</v>
      </c>
      <c r="CX53" s="47" t="n">
        <v>0</v>
      </c>
      <c r="CY53" s="47" t="n">
        <v>0</v>
      </c>
      <c r="CZ53" s="47" t="s">
        <v>138</v>
      </c>
      <c r="DA53" s="47" t="s">
        <v>138</v>
      </c>
      <c r="DB53" s="47" t="s">
        <v>138</v>
      </c>
      <c r="DC53" s="47" t="s">
        <v>138</v>
      </c>
      <c r="DD53" s="42" t="s">
        <v>534</v>
      </c>
    </row>
    <row r="54" s="52" customFormat="true" ht="22.5" hidden="false" customHeight="false" outlineLevel="0" collapsed="false">
      <c r="A54" s="42" t="n">
        <v>31</v>
      </c>
      <c r="B54" s="43" t="s">
        <v>535</v>
      </c>
      <c r="C54" s="44" t="s">
        <v>536</v>
      </c>
      <c r="D54" s="44" t="s">
        <v>166</v>
      </c>
      <c r="E54" s="44" t="s">
        <v>131</v>
      </c>
      <c r="F54" s="44" t="s">
        <v>132</v>
      </c>
      <c r="G54" s="44" t="s">
        <v>133</v>
      </c>
      <c r="H54" s="44" t="s">
        <v>536</v>
      </c>
      <c r="I54" s="44" t="s">
        <v>536</v>
      </c>
      <c r="J54" s="45" t="n">
        <v>27580</v>
      </c>
      <c r="K54" s="45" t="n">
        <v>1</v>
      </c>
      <c r="L54" s="45" t="n">
        <v>1</v>
      </c>
      <c r="M54" s="44" t="s">
        <v>537</v>
      </c>
      <c r="N54" s="45" t="n">
        <v>27580</v>
      </c>
      <c r="O54" s="45" t="n">
        <v>27607</v>
      </c>
      <c r="P54" s="45" t="n">
        <v>21026</v>
      </c>
      <c r="Q54" s="45" t="n">
        <v>2360</v>
      </c>
      <c r="R54" s="45" t="n">
        <v>0</v>
      </c>
      <c r="S54" s="46" t="n">
        <v>122.1</v>
      </c>
      <c r="T54" s="46" t="n">
        <v>119.7</v>
      </c>
      <c r="U54" s="46" t="n">
        <v>0</v>
      </c>
      <c r="V54" s="46" t="n">
        <v>0</v>
      </c>
      <c r="W54" s="46" t="n">
        <f aca="false">S54+U54</f>
        <v>122.1</v>
      </c>
      <c r="X54" s="46" t="n">
        <f aca="false">T54+V54</f>
        <v>119.7</v>
      </c>
      <c r="Y54" s="46" t="n">
        <v>14.3</v>
      </c>
      <c r="Z54" s="47" t="s">
        <v>169</v>
      </c>
      <c r="AA54" s="47" t="n">
        <v>0</v>
      </c>
      <c r="AB54" s="47" t="s">
        <v>170</v>
      </c>
      <c r="AC54" s="46" t="n">
        <v>9.1</v>
      </c>
      <c r="AD54" s="46" t="n">
        <v>9.1</v>
      </c>
      <c r="AE54" s="46" t="n">
        <v>0</v>
      </c>
      <c r="AF54" s="45" t="n">
        <v>615</v>
      </c>
      <c r="AG54" s="47" t="n">
        <f aca="false">AH54+AI54+AJ54+AK54</f>
        <v>862</v>
      </c>
      <c r="AH54" s="47" t="n">
        <v>858</v>
      </c>
      <c r="AI54" s="47" t="n">
        <v>4</v>
      </c>
      <c r="AJ54" s="47" t="n">
        <v>0</v>
      </c>
      <c r="AK54" s="47" t="n">
        <v>0</v>
      </c>
      <c r="AL54" s="48" t="n">
        <v>0.05</v>
      </c>
      <c r="AM54" s="48" t="n">
        <v>0.06</v>
      </c>
      <c r="AN54" s="48" t="s">
        <v>138</v>
      </c>
      <c r="AO54" s="48" t="s">
        <v>138</v>
      </c>
      <c r="AP54" s="42" t="s">
        <v>538</v>
      </c>
      <c r="AQ54" s="53" t="s">
        <v>536</v>
      </c>
      <c r="AR54" s="53" t="s">
        <v>539</v>
      </c>
      <c r="AS54" s="54" t="n">
        <v>10000</v>
      </c>
      <c r="AT54" s="54" t="n">
        <v>12000</v>
      </c>
      <c r="AU54" s="49" t="n">
        <v>0</v>
      </c>
      <c r="AV54" s="49" t="n">
        <v>8000</v>
      </c>
      <c r="AW54" s="49" t="n">
        <v>2400</v>
      </c>
      <c r="AX54" s="49" t="n">
        <v>2400</v>
      </c>
      <c r="AY54" s="47" t="n">
        <v>862</v>
      </c>
      <c r="AZ54" s="42" t="s">
        <v>406</v>
      </c>
      <c r="BA54" s="42" t="n">
        <v>1</v>
      </c>
      <c r="BB54" s="46" t="n">
        <v>300</v>
      </c>
      <c r="BC54" s="46" t="n">
        <v>993</v>
      </c>
      <c r="BD54" s="46" t="n">
        <v>283</v>
      </c>
      <c r="BE54" s="46" t="n">
        <v>86</v>
      </c>
      <c r="BF54" s="46" t="n">
        <v>9</v>
      </c>
      <c r="BG54" s="46" t="n">
        <v>12</v>
      </c>
      <c r="BH54" s="46" t="n">
        <v>52</v>
      </c>
      <c r="BI54" s="46" t="n">
        <v>15</v>
      </c>
      <c r="BJ54" s="46" t="n">
        <v>16</v>
      </c>
      <c r="BK54" s="46" t="n">
        <v>1</v>
      </c>
      <c r="BL54" s="45" t="s">
        <v>151</v>
      </c>
      <c r="BM54" s="45" t="s">
        <v>151</v>
      </c>
      <c r="BN54" s="45" t="s">
        <v>151</v>
      </c>
      <c r="BO54" s="45" t="s">
        <v>151</v>
      </c>
      <c r="BP54" s="45" t="s">
        <v>151</v>
      </c>
      <c r="BQ54" s="45" t="s">
        <v>151</v>
      </c>
      <c r="BR54" s="45" t="s">
        <v>151</v>
      </c>
      <c r="BS54" s="45" t="s">
        <v>151</v>
      </c>
      <c r="BT54" s="45" t="s">
        <v>151</v>
      </c>
      <c r="BU54" s="45" t="s">
        <v>151</v>
      </c>
      <c r="BV54" s="44" t="s">
        <v>540</v>
      </c>
      <c r="BW54" s="47" t="n">
        <v>73</v>
      </c>
      <c r="BX54" s="47" t="n">
        <v>63</v>
      </c>
      <c r="BY54" s="47" t="n">
        <v>0</v>
      </c>
      <c r="BZ54" s="47" t="n">
        <v>0</v>
      </c>
      <c r="CA54" s="47" t="n">
        <v>0</v>
      </c>
      <c r="CB54" s="47" t="n">
        <v>10</v>
      </c>
      <c r="CC54" s="47" t="n">
        <v>0</v>
      </c>
      <c r="CD54" s="47" t="n">
        <v>0</v>
      </c>
      <c r="CE54" s="46" t="n">
        <v>0</v>
      </c>
      <c r="CF54" s="47" t="n">
        <v>2536</v>
      </c>
      <c r="CG54" s="47" t="n">
        <v>0</v>
      </c>
      <c r="CH54" s="47" t="n">
        <v>2536</v>
      </c>
      <c r="CI54" s="47" t="n">
        <v>0</v>
      </c>
      <c r="CJ54" s="47" t="n">
        <v>0</v>
      </c>
      <c r="CK54" s="47" t="n">
        <v>0</v>
      </c>
      <c r="CL54" s="47" t="n">
        <v>0</v>
      </c>
      <c r="CM54" s="47" t="n">
        <v>0</v>
      </c>
      <c r="CN54" s="47" t="n">
        <v>0</v>
      </c>
      <c r="CO54" s="47" t="n">
        <f aca="false">CF54+CJ54</f>
        <v>2536</v>
      </c>
      <c r="CP54" s="47" t="n">
        <v>603.1</v>
      </c>
      <c r="CQ54" s="47" t="n">
        <v>0</v>
      </c>
      <c r="CR54" s="47" t="n">
        <v>1059.9</v>
      </c>
      <c r="CS54" s="47" t="n">
        <v>0</v>
      </c>
      <c r="CT54" s="47" t="n">
        <v>0</v>
      </c>
      <c r="CU54" s="47" t="n">
        <v>0</v>
      </c>
      <c r="CV54" s="47" t="n">
        <v>0</v>
      </c>
      <c r="CW54" s="50" t="n">
        <v>0</v>
      </c>
      <c r="CX54" s="47" t="n">
        <v>873</v>
      </c>
      <c r="CY54" s="47" t="s">
        <v>541</v>
      </c>
      <c r="CZ54" s="44" t="s">
        <v>542</v>
      </c>
      <c r="DA54" s="47" t="s">
        <v>543</v>
      </c>
      <c r="DB54" s="50"/>
      <c r="DC54" s="50"/>
      <c r="DD54" s="42"/>
    </row>
    <row r="55" s="52" customFormat="true" ht="33.75" hidden="false" customHeight="false" outlineLevel="0" collapsed="false">
      <c r="A55" s="42" t="n">
        <v>32</v>
      </c>
      <c r="B55" s="43" t="s">
        <v>544</v>
      </c>
      <c r="C55" s="44" t="s">
        <v>545</v>
      </c>
      <c r="D55" s="44" t="s">
        <v>546</v>
      </c>
      <c r="E55" s="44" t="s">
        <v>131</v>
      </c>
      <c r="F55" s="44" t="s">
        <v>132</v>
      </c>
      <c r="G55" s="44" t="s">
        <v>133</v>
      </c>
      <c r="H55" s="44" t="s">
        <v>545</v>
      </c>
      <c r="I55" s="44" t="s">
        <v>545</v>
      </c>
      <c r="J55" s="45" t="n">
        <v>37500</v>
      </c>
      <c r="K55" s="45" t="n">
        <v>1</v>
      </c>
      <c r="L55" s="45" t="n">
        <v>1</v>
      </c>
      <c r="M55" s="44" t="s">
        <v>547</v>
      </c>
      <c r="N55" s="45" t="n">
        <v>37500</v>
      </c>
      <c r="O55" s="45" t="n">
        <v>38549</v>
      </c>
      <c r="P55" s="45" t="n">
        <v>28398</v>
      </c>
      <c r="Q55" s="45" t="n">
        <v>516</v>
      </c>
      <c r="R55" s="45" t="n">
        <v>0</v>
      </c>
      <c r="S55" s="46" t="n">
        <v>71.9</v>
      </c>
      <c r="T55" s="46" t="n">
        <v>64.2</v>
      </c>
      <c r="U55" s="46" t="n">
        <v>0</v>
      </c>
      <c r="V55" s="46" t="n">
        <v>0</v>
      </c>
      <c r="W55" s="46" t="n">
        <f aca="false">S55+U55</f>
        <v>71.9</v>
      </c>
      <c r="X55" s="46" t="n">
        <f aca="false">T55+V55</f>
        <v>64.2</v>
      </c>
      <c r="Y55" s="46" t="n">
        <v>35.7</v>
      </c>
      <c r="Z55" s="47" t="s">
        <v>169</v>
      </c>
      <c r="AA55" s="47" t="n">
        <v>0</v>
      </c>
      <c r="AB55" s="47" t="s">
        <v>170</v>
      </c>
      <c r="AC55" s="46" t="n">
        <v>2</v>
      </c>
      <c r="AD55" s="46" t="n">
        <v>1.8</v>
      </c>
      <c r="AE55" s="46" t="n">
        <v>0</v>
      </c>
      <c r="AF55" s="45" t="n">
        <v>0</v>
      </c>
      <c r="AG55" s="47" t="n">
        <v>1643.8</v>
      </c>
      <c r="AH55" s="47" t="n">
        <v>1211</v>
      </c>
      <c r="AI55" s="47" t="n">
        <v>22</v>
      </c>
      <c r="AJ55" s="47" t="n">
        <v>0</v>
      </c>
      <c r="AK55" s="47" t="n">
        <v>410.8</v>
      </c>
      <c r="AL55" s="48" t="n">
        <v>0.15</v>
      </c>
      <c r="AM55" s="48" t="n">
        <v>0.1</v>
      </c>
      <c r="AN55" s="48" t="n">
        <v>0.01</v>
      </c>
      <c r="AO55" s="48" t="n">
        <v>0.01</v>
      </c>
      <c r="AP55" s="42" t="s">
        <v>548</v>
      </c>
      <c r="AQ55" s="53" t="s">
        <v>545</v>
      </c>
      <c r="AR55" s="53" t="s">
        <v>549</v>
      </c>
      <c r="AS55" s="54" t="n">
        <v>4500</v>
      </c>
      <c r="AT55" s="54" t="n">
        <v>6000</v>
      </c>
      <c r="AU55" s="49" t="n">
        <v>0</v>
      </c>
      <c r="AV55" s="49" t="n">
        <v>6000</v>
      </c>
      <c r="AW55" s="49" t="n">
        <v>6000</v>
      </c>
      <c r="AX55" s="49" t="n">
        <v>6000</v>
      </c>
      <c r="AY55" s="47" t="n">
        <v>1233</v>
      </c>
      <c r="AZ55" s="42" t="s">
        <v>293</v>
      </c>
      <c r="BA55" s="42" t="n">
        <v>1</v>
      </c>
      <c r="BB55" s="46" t="n">
        <v>458</v>
      </c>
      <c r="BC55" s="46" t="n">
        <v>1158</v>
      </c>
      <c r="BD55" s="46" t="n">
        <v>384</v>
      </c>
      <c r="BE55" s="46" t="n">
        <v>119</v>
      </c>
      <c r="BF55" s="46" t="n">
        <v>15</v>
      </c>
      <c r="BG55" s="46" t="n">
        <v>6</v>
      </c>
      <c r="BH55" s="46" t="n">
        <v>55</v>
      </c>
      <c r="BI55" s="46" t="n">
        <v>10</v>
      </c>
      <c r="BJ55" s="46" t="n">
        <v>42</v>
      </c>
      <c r="BK55" s="46" t="n">
        <v>1</v>
      </c>
      <c r="BL55" s="45" t="s">
        <v>152</v>
      </c>
      <c r="BM55" s="45" t="n">
        <v>2009</v>
      </c>
      <c r="BN55" s="45" t="s">
        <v>151</v>
      </c>
      <c r="BO55" s="45" t="s">
        <v>151</v>
      </c>
      <c r="BP55" s="45" t="s">
        <v>151</v>
      </c>
      <c r="BQ55" s="45" t="s">
        <v>151</v>
      </c>
      <c r="BR55" s="45" t="s">
        <v>151</v>
      </c>
      <c r="BS55" s="45" t="s">
        <v>151</v>
      </c>
      <c r="BT55" s="45" t="s">
        <v>151</v>
      </c>
      <c r="BU55" s="45" t="s">
        <v>151</v>
      </c>
      <c r="BV55" s="44" t="s">
        <v>170</v>
      </c>
      <c r="BW55" s="47" t="n">
        <v>455</v>
      </c>
      <c r="BX55" s="47" t="n">
        <v>0</v>
      </c>
      <c r="BY55" s="47" t="n">
        <v>424</v>
      </c>
      <c r="BZ55" s="47" t="n">
        <v>0</v>
      </c>
      <c r="CA55" s="47" t="n">
        <v>0</v>
      </c>
      <c r="CB55" s="47" t="n">
        <v>21</v>
      </c>
      <c r="CC55" s="47" t="n">
        <v>0</v>
      </c>
      <c r="CD55" s="47" t="n">
        <v>0</v>
      </c>
      <c r="CE55" s="46" t="n">
        <v>0</v>
      </c>
      <c r="CF55" s="47" t="n">
        <v>408.5</v>
      </c>
      <c r="CG55" s="47" t="n">
        <v>16.2</v>
      </c>
      <c r="CH55" s="47" t="n">
        <v>392.3</v>
      </c>
      <c r="CI55" s="47" t="n">
        <v>0</v>
      </c>
      <c r="CJ55" s="47" t="n">
        <v>3667</v>
      </c>
      <c r="CK55" s="47" t="n">
        <v>0</v>
      </c>
      <c r="CL55" s="47" t="n">
        <v>3461</v>
      </c>
      <c r="CM55" s="47" t="n">
        <v>0</v>
      </c>
      <c r="CN55" s="47" t="n">
        <v>206</v>
      </c>
      <c r="CO55" s="47" t="n">
        <f aca="false">CF55+CJ55</f>
        <v>4075.5</v>
      </c>
      <c r="CP55" s="47" t="n">
        <v>3629.3</v>
      </c>
      <c r="CQ55" s="47" t="n">
        <v>0</v>
      </c>
      <c r="CR55" s="47" t="n">
        <v>331</v>
      </c>
      <c r="CS55" s="47" t="n">
        <v>0</v>
      </c>
      <c r="CT55" s="47" t="n">
        <v>0</v>
      </c>
      <c r="CU55" s="47" t="n">
        <v>115.2</v>
      </c>
      <c r="CV55" s="47" t="n">
        <v>0</v>
      </c>
      <c r="CW55" s="50" t="n">
        <v>0</v>
      </c>
      <c r="CX55" s="47" t="n">
        <v>0</v>
      </c>
      <c r="CY55" s="50" t="n">
        <v>0</v>
      </c>
      <c r="CZ55" s="44"/>
      <c r="DA55" s="50"/>
      <c r="DB55" s="50"/>
      <c r="DC55" s="50"/>
      <c r="DD55" s="42"/>
    </row>
    <row r="56" s="52" customFormat="true" ht="33.75" hidden="false" customHeight="false" outlineLevel="0" collapsed="false">
      <c r="A56" s="42" t="n">
        <v>33</v>
      </c>
      <c r="B56" s="43" t="s">
        <v>550</v>
      </c>
      <c r="C56" s="44" t="s">
        <v>551</v>
      </c>
      <c r="D56" s="44" t="s">
        <v>552</v>
      </c>
      <c r="E56" s="44" t="s">
        <v>131</v>
      </c>
      <c r="F56" s="44" t="s">
        <v>132</v>
      </c>
      <c r="G56" s="44" t="s">
        <v>133</v>
      </c>
      <c r="H56" s="44" t="s">
        <v>553</v>
      </c>
      <c r="I56" s="44" t="s">
        <v>554</v>
      </c>
      <c r="J56" s="45" t="n">
        <v>35904</v>
      </c>
      <c r="K56" s="45" t="n">
        <v>1</v>
      </c>
      <c r="L56" s="45" t="n">
        <v>1</v>
      </c>
      <c r="M56" s="44" t="s">
        <v>555</v>
      </c>
      <c r="N56" s="45" t="n">
        <v>35904</v>
      </c>
      <c r="O56" s="45" t="n">
        <v>25376</v>
      </c>
      <c r="P56" s="45" t="n">
        <v>17445</v>
      </c>
      <c r="Q56" s="45" t="n">
        <v>3652</v>
      </c>
      <c r="R56" s="45" t="n">
        <v>14</v>
      </c>
      <c r="S56" s="46" t="n">
        <v>77.5</v>
      </c>
      <c r="T56" s="46" t="n">
        <v>70.6</v>
      </c>
      <c r="U56" s="46" t="n">
        <v>0</v>
      </c>
      <c r="V56" s="46" t="n">
        <v>0</v>
      </c>
      <c r="W56" s="46" t="n">
        <f aca="false">S56+U56</f>
        <v>77.5</v>
      </c>
      <c r="X56" s="46" t="n">
        <f aca="false">T56+V56</f>
        <v>70.6</v>
      </c>
      <c r="Y56" s="46" t="n">
        <v>12</v>
      </c>
      <c r="Z56" s="47" t="s">
        <v>169</v>
      </c>
      <c r="AA56" s="47" t="n">
        <v>0</v>
      </c>
      <c r="AB56" s="47" t="s">
        <v>170</v>
      </c>
      <c r="AC56" s="46" t="n">
        <v>6</v>
      </c>
      <c r="AD56" s="46" t="n">
        <v>5.6</v>
      </c>
      <c r="AE56" s="46" t="n">
        <v>0</v>
      </c>
      <c r="AF56" s="45" t="n">
        <v>358</v>
      </c>
      <c r="AG56" s="47" t="n">
        <v>2198.5</v>
      </c>
      <c r="AH56" s="47" t="n">
        <v>1723</v>
      </c>
      <c r="AI56" s="47" t="n">
        <v>53.5</v>
      </c>
      <c r="AJ56" s="47" t="n">
        <v>0.8</v>
      </c>
      <c r="AK56" s="47" t="n">
        <v>421.2</v>
      </c>
      <c r="AL56" s="48" t="n">
        <v>0.32</v>
      </c>
      <c r="AM56" s="48" t="s">
        <v>138</v>
      </c>
      <c r="AN56" s="48" t="n">
        <v>0</v>
      </c>
      <c r="AO56" s="48" t="n">
        <v>0</v>
      </c>
      <c r="AP56" s="42" t="s">
        <v>556</v>
      </c>
      <c r="AQ56" s="53" t="s">
        <v>553</v>
      </c>
      <c r="AR56" s="53" t="s">
        <v>557</v>
      </c>
      <c r="AS56" s="54" t="n">
        <v>4700</v>
      </c>
      <c r="AT56" s="54" t="n">
        <v>7000</v>
      </c>
      <c r="AU56" s="49" t="n">
        <v>0</v>
      </c>
      <c r="AV56" s="49" t="n">
        <v>7000</v>
      </c>
      <c r="AW56" s="49" t="n">
        <v>7000</v>
      </c>
      <c r="AX56" s="49" t="n">
        <v>7000</v>
      </c>
      <c r="AY56" s="47" t="n">
        <v>1706</v>
      </c>
      <c r="AZ56" s="42" t="s">
        <v>273</v>
      </c>
      <c r="BA56" s="42" t="n">
        <v>1</v>
      </c>
      <c r="BB56" s="46" t="n">
        <v>146.1</v>
      </c>
      <c r="BC56" s="46" t="n">
        <v>511.1</v>
      </c>
      <c r="BD56" s="46" t="n">
        <v>300.9</v>
      </c>
      <c r="BE56" s="46" t="n">
        <v>31.7</v>
      </c>
      <c r="BF56" s="46" t="n">
        <v>5.9</v>
      </c>
      <c r="BG56" s="46" t="n">
        <v>4.9</v>
      </c>
      <c r="BH56" s="46" t="n">
        <v>33.8</v>
      </c>
      <c r="BI56" s="46" t="n">
        <v>5.3</v>
      </c>
      <c r="BJ56" s="46" t="n">
        <v>10.5</v>
      </c>
      <c r="BK56" s="46" t="n">
        <v>0.2</v>
      </c>
      <c r="BL56" s="45" t="s">
        <v>151</v>
      </c>
      <c r="BM56" s="45" t="s">
        <v>151</v>
      </c>
      <c r="BN56" s="45" t="s">
        <v>152</v>
      </c>
      <c r="BO56" s="49" t="n">
        <v>2010</v>
      </c>
      <c r="BP56" s="44" t="n">
        <v>2013</v>
      </c>
      <c r="BQ56" s="49" t="s">
        <v>301</v>
      </c>
      <c r="BR56" s="49" t="s">
        <v>301</v>
      </c>
      <c r="BS56" s="49" t="s">
        <v>301</v>
      </c>
      <c r="BT56" s="44" t="n">
        <v>2013</v>
      </c>
      <c r="BU56" s="44" t="n">
        <v>2013</v>
      </c>
      <c r="BV56" s="44" t="s">
        <v>283</v>
      </c>
      <c r="BW56" s="47" t="n">
        <v>242</v>
      </c>
      <c r="BX56" s="47" t="n">
        <v>242</v>
      </c>
      <c r="BY56" s="47" t="n">
        <v>0</v>
      </c>
      <c r="BZ56" s="47" t="n">
        <v>0</v>
      </c>
      <c r="CA56" s="47" t="n">
        <v>0</v>
      </c>
      <c r="CB56" s="47" t="n">
        <v>0</v>
      </c>
      <c r="CC56" s="47" t="n">
        <v>0</v>
      </c>
      <c r="CD56" s="47" t="n">
        <v>0</v>
      </c>
      <c r="CE56" s="46" t="n">
        <v>0</v>
      </c>
      <c r="CF56" s="47" t="n">
        <v>416</v>
      </c>
      <c r="CG56" s="47" t="n">
        <v>0</v>
      </c>
      <c r="CH56" s="47" t="n">
        <v>416</v>
      </c>
      <c r="CI56" s="47" t="n">
        <v>0</v>
      </c>
      <c r="CJ56" s="47" t="n">
        <v>0</v>
      </c>
      <c r="CK56" s="47" t="n">
        <v>0</v>
      </c>
      <c r="CL56" s="47" t="n">
        <v>0</v>
      </c>
      <c r="CM56" s="47" t="n">
        <v>0</v>
      </c>
      <c r="CN56" s="47" t="n">
        <v>0</v>
      </c>
      <c r="CO56" s="47" t="n">
        <f aca="false">CF56+CJ56</f>
        <v>416</v>
      </c>
      <c r="CP56" s="47" t="n">
        <v>416</v>
      </c>
      <c r="CQ56" s="47" t="n">
        <v>0</v>
      </c>
      <c r="CR56" s="47" t="n">
        <v>0</v>
      </c>
      <c r="CS56" s="47" t="n">
        <v>0</v>
      </c>
      <c r="CT56" s="47" t="n">
        <v>0</v>
      </c>
      <c r="CU56" s="47" t="n">
        <v>0</v>
      </c>
      <c r="CV56" s="47" t="n">
        <v>0</v>
      </c>
      <c r="CW56" s="50" t="n">
        <v>0</v>
      </c>
      <c r="CX56" s="47" t="n">
        <v>0</v>
      </c>
      <c r="CY56" s="50" t="n">
        <v>0</v>
      </c>
      <c r="CZ56" s="44" t="s">
        <v>170</v>
      </c>
      <c r="DA56" s="50" t="n">
        <v>0</v>
      </c>
      <c r="DB56" s="50" t="s">
        <v>170</v>
      </c>
      <c r="DC56" s="50" t="s">
        <v>170</v>
      </c>
      <c r="DD56" s="42" t="s">
        <v>170</v>
      </c>
    </row>
    <row r="57" s="52" customFormat="true" ht="45" hidden="false" customHeight="false" outlineLevel="0" collapsed="false">
      <c r="A57" s="42" t="n">
        <v>34</v>
      </c>
      <c r="B57" s="43" t="s">
        <v>558</v>
      </c>
      <c r="C57" s="44" t="s">
        <v>559</v>
      </c>
      <c r="D57" s="44" t="s">
        <v>433</v>
      </c>
      <c r="E57" s="44" t="s">
        <v>131</v>
      </c>
      <c r="F57" s="44" t="s">
        <v>132</v>
      </c>
      <c r="G57" s="44" t="s">
        <v>133</v>
      </c>
      <c r="H57" s="58" t="s">
        <v>559</v>
      </c>
      <c r="I57" s="58" t="n">
        <v>1</v>
      </c>
      <c r="J57" s="59" t="n">
        <v>26667</v>
      </c>
      <c r="K57" s="59" t="n">
        <v>1</v>
      </c>
      <c r="L57" s="59" t="n">
        <v>1</v>
      </c>
      <c r="M57" s="58" t="s">
        <v>560</v>
      </c>
      <c r="N57" s="59" t="n">
        <v>26667</v>
      </c>
      <c r="O57" s="59" t="n">
        <v>21660</v>
      </c>
      <c r="P57" s="59" t="n">
        <v>9100</v>
      </c>
      <c r="Q57" s="59" t="n">
        <f aca="false">O57-P57</f>
        <v>12560</v>
      </c>
      <c r="R57" s="59" t="n">
        <v>0</v>
      </c>
      <c r="S57" s="60" t="n">
        <v>42.6</v>
      </c>
      <c r="T57" s="60" t="n">
        <v>34</v>
      </c>
      <c r="U57" s="60" t="n">
        <v>0</v>
      </c>
      <c r="V57" s="60" t="n">
        <v>0</v>
      </c>
      <c r="W57" s="46" t="n">
        <f aca="false">S57+U57</f>
        <v>42.6</v>
      </c>
      <c r="X57" s="46" t="n">
        <f aca="false">T57+V57</f>
        <v>34</v>
      </c>
      <c r="Y57" s="60" t="s">
        <v>561</v>
      </c>
      <c r="Z57" s="61" t="s">
        <v>169</v>
      </c>
      <c r="AA57" s="61" t="n">
        <v>0</v>
      </c>
      <c r="AB57" s="61" t="s">
        <v>170</v>
      </c>
      <c r="AC57" s="60" t="n">
        <v>5.4</v>
      </c>
      <c r="AD57" s="60" t="n">
        <v>4.6</v>
      </c>
      <c r="AE57" s="60" t="n">
        <v>0</v>
      </c>
      <c r="AF57" s="59" t="n">
        <v>1100</v>
      </c>
      <c r="AG57" s="47" t="n">
        <f aca="false">AH57+AI57+AJ57+AK57</f>
        <v>1127</v>
      </c>
      <c r="AH57" s="61" t="n">
        <v>872</v>
      </c>
      <c r="AI57" s="61" t="n">
        <v>255</v>
      </c>
      <c r="AJ57" s="61" t="n">
        <v>0</v>
      </c>
      <c r="AK57" s="61" t="n">
        <v>0</v>
      </c>
      <c r="AL57" s="63" t="n">
        <v>0.001</v>
      </c>
      <c r="AM57" s="63" t="n">
        <v>0.0003</v>
      </c>
      <c r="AN57" s="63" t="s">
        <v>138</v>
      </c>
      <c r="AO57" s="63" t="s">
        <v>138</v>
      </c>
      <c r="AP57" s="64" t="s">
        <v>562</v>
      </c>
      <c r="AQ57" s="64" t="s">
        <v>559</v>
      </c>
      <c r="AR57" s="65" t="s">
        <v>563</v>
      </c>
      <c r="AS57" s="67" t="n">
        <v>2389</v>
      </c>
      <c r="AT57" s="67" t="n">
        <v>5170</v>
      </c>
      <c r="AU57" s="67" t="n">
        <v>0</v>
      </c>
      <c r="AV57" s="67" t="n">
        <v>4240</v>
      </c>
      <c r="AW57" s="67" t="s">
        <v>138</v>
      </c>
      <c r="AX57" s="67" t="s">
        <v>138</v>
      </c>
      <c r="AY57" s="61" t="n">
        <v>1127</v>
      </c>
      <c r="AZ57" s="64" t="s">
        <v>273</v>
      </c>
      <c r="BA57" s="64" t="n">
        <v>1</v>
      </c>
      <c r="BB57" s="60" t="n">
        <v>566</v>
      </c>
      <c r="BC57" s="60" t="n">
        <v>1310</v>
      </c>
      <c r="BD57" s="60" t="n">
        <v>502</v>
      </c>
      <c r="BE57" s="60" t="n">
        <v>105</v>
      </c>
      <c r="BF57" s="60" t="n">
        <v>14</v>
      </c>
      <c r="BG57" s="60" t="n">
        <v>8.58</v>
      </c>
      <c r="BH57" s="60" t="n">
        <v>50.29</v>
      </c>
      <c r="BI57" s="60" t="n">
        <v>13.7</v>
      </c>
      <c r="BJ57" s="60" t="n">
        <v>8.22</v>
      </c>
      <c r="BK57" s="60" t="n">
        <v>0.662</v>
      </c>
      <c r="BL57" s="59" t="s">
        <v>151</v>
      </c>
      <c r="BM57" s="59" t="s">
        <v>151</v>
      </c>
      <c r="BN57" s="59" t="s">
        <v>211</v>
      </c>
      <c r="BO57" s="90" t="s">
        <v>564</v>
      </c>
      <c r="BP57" s="90" t="s">
        <v>565</v>
      </c>
      <c r="BQ57" s="67" t="s">
        <v>566</v>
      </c>
      <c r="BR57" s="67" t="s">
        <v>567</v>
      </c>
      <c r="BS57" s="67" t="s">
        <v>568</v>
      </c>
      <c r="BT57" s="90" t="s">
        <v>565</v>
      </c>
      <c r="BU57" s="90" t="s">
        <v>565</v>
      </c>
      <c r="BV57" s="58" t="s">
        <v>569</v>
      </c>
      <c r="BW57" s="47" t="n">
        <f aca="false">BX57+BY57+BZ57+CA57+CB57+CC57+CD57</f>
        <v>444</v>
      </c>
      <c r="BX57" s="61" t="n">
        <v>0</v>
      </c>
      <c r="BY57" s="61" t="n">
        <v>0</v>
      </c>
      <c r="BZ57" s="61" t="n">
        <v>0</v>
      </c>
      <c r="CA57" s="61" t="n">
        <v>0</v>
      </c>
      <c r="CB57" s="61" t="n">
        <v>41</v>
      </c>
      <c r="CC57" s="61" t="n">
        <v>403</v>
      </c>
      <c r="CD57" s="61" t="n">
        <v>0</v>
      </c>
      <c r="CE57" s="60" t="n">
        <v>0</v>
      </c>
      <c r="CF57" s="47" t="n">
        <f aca="false">CG57+CH57+CI57</f>
        <v>4034.628292</v>
      </c>
      <c r="CG57" s="61" t="n">
        <v>322.77026336</v>
      </c>
      <c r="CH57" s="91" t="n">
        <v>3711.85802864</v>
      </c>
      <c r="CI57" s="61" t="n">
        <v>0</v>
      </c>
      <c r="CJ57" s="47" t="n">
        <f aca="false">CK57+CL57+CM57+CN57</f>
        <v>616.94</v>
      </c>
      <c r="CK57" s="61" t="n">
        <v>51.24</v>
      </c>
      <c r="CL57" s="61" t="n">
        <v>0</v>
      </c>
      <c r="CM57" s="61" t="n">
        <v>70</v>
      </c>
      <c r="CN57" s="61" t="n">
        <v>495.7</v>
      </c>
      <c r="CO57" s="47" t="n">
        <f aca="false">CF57+CJ57</f>
        <v>4651.568292</v>
      </c>
      <c r="CP57" s="61" t="n">
        <v>4651.568</v>
      </c>
      <c r="CQ57" s="61" t="n">
        <v>0</v>
      </c>
      <c r="CR57" s="61" t="n">
        <v>0</v>
      </c>
      <c r="CS57" s="61" t="n">
        <v>0</v>
      </c>
      <c r="CT57" s="61" t="n">
        <v>0</v>
      </c>
      <c r="CU57" s="61" t="n">
        <v>0</v>
      </c>
      <c r="CV57" s="61" t="n">
        <v>0</v>
      </c>
      <c r="CW57" s="61" t="n">
        <v>0</v>
      </c>
      <c r="CX57" s="61" t="n">
        <v>0</v>
      </c>
      <c r="CY57" s="61" t="n">
        <v>0</v>
      </c>
      <c r="CZ57" s="61" t="s">
        <v>570</v>
      </c>
      <c r="DA57" s="61" t="s">
        <v>571</v>
      </c>
      <c r="DB57" s="61" t="s">
        <v>572</v>
      </c>
      <c r="DC57" s="61" t="s">
        <v>573</v>
      </c>
      <c r="DD57" s="64"/>
    </row>
    <row r="58" s="52" customFormat="true" ht="33.75" hidden="false" customHeight="false" outlineLevel="0" collapsed="false">
      <c r="A58" s="42" t="n">
        <v>35</v>
      </c>
      <c r="B58" s="43" t="s">
        <v>574</v>
      </c>
      <c r="C58" s="44" t="s">
        <v>575</v>
      </c>
      <c r="D58" s="44" t="s">
        <v>576</v>
      </c>
      <c r="E58" s="44" t="s">
        <v>131</v>
      </c>
      <c r="F58" s="44" t="s">
        <v>132</v>
      </c>
      <c r="G58" s="44" t="s">
        <v>133</v>
      </c>
      <c r="H58" s="44" t="s">
        <v>575</v>
      </c>
      <c r="I58" s="44" t="s">
        <v>577</v>
      </c>
      <c r="J58" s="45" t="n">
        <v>14000</v>
      </c>
      <c r="K58" s="45" t="n">
        <v>1</v>
      </c>
      <c r="L58" s="45" t="n">
        <v>2</v>
      </c>
      <c r="M58" s="44" t="s">
        <v>578</v>
      </c>
      <c r="N58" s="45" t="n">
        <v>13820</v>
      </c>
      <c r="O58" s="45" t="n">
        <v>18560</v>
      </c>
      <c r="P58" s="45" t="n">
        <v>12350</v>
      </c>
      <c r="Q58" s="45" t="n">
        <v>5940</v>
      </c>
      <c r="R58" s="45" t="n">
        <v>270</v>
      </c>
      <c r="S58" s="46" t="n">
        <v>102.3</v>
      </c>
      <c r="T58" s="46" t="n">
        <v>63</v>
      </c>
      <c r="U58" s="46" t="n">
        <v>0.2</v>
      </c>
      <c r="V58" s="46" t="n">
        <v>7.7</v>
      </c>
      <c r="W58" s="46" t="n">
        <f aca="false">S58+U58</f>
        <v>102.5</v>
      </c>
      <c r="X58" s="46" t="n">
        <f aca="false">T58+V58</f>
        <v>70.7</v>
      </c>
      <c r="Y58" s="46" t="n">
        <v>14</v>
      </c>
      <c r="Z58" s="47" t="s">
        <v>521</v>
      </c>
      <c r="AA58" s="47" t="n">
        <v>0</v>
      </c>
      <c r="AB58" s="47" t="s">
        <v>170</v>
      </c>
      <c r="AC58" s="46" t="n">
        <v>2.6</v>
      </c>
      <c r="AD58" s="46" t="n">
        <v>1.2</v>
      </c>
      <c r="AE58" s="46" t="n">
        <v>0</v>
      </c>
      <c r="AF58" s="45" t="n">
        <v>140</v>
      </c>
      <c r="AG58" s="47" t="n">
        <v>1585.1</v>
      </c>
      <c r="AH58" s="47" t="n">
        <v>1525</v>
      </c>
      <c r="AI58" s="47" t="n">
        <v>43</v>
      </c>
      <c r="AJ58" s="47" t="n">
        <v>17.1</v>
      </c>
      <c r="AK58" s="47" t="n">
        <v>0</v>
      </c>
      <c r="AL58" s="48" t="n">
        <v>0</v>
      </c>
      <c r="AM58" s="48" t="n">
        <v>0</v>
      </c>
      <c r="AN58" s="48" t="n">
        <v>0.02</v>
      </c>
      <c r="AO58" s="48" t="n">
        <v>0.02</v>
      </c>
      <c r="AP58" s="42" t="s">
        <v>579</v>
      </c>
      <c r="AQ58" s="53" t="s">
        <v>580</v>
      </c>
      <c r="AR58" s="53" t="s">
        <v>581</v>
      </c>
      <c r="AS58" s="54" t="s">
        <v>138</v>
      </c>
      <c r="AT58" s="54" t="n">
        <v>8250</v>
      </c>
      <c r="AU58" s="49" t="n">
        <v>0</v>
      </c>
      <c r="AV58" s="49" t="s">
        <v>138</v>
      </c>
      <c r="AW58" s="49" t="n">
        <v>4858</v>
      </c>
      <c r="AX58" s="49" t="n">
        <v>6586</v>
      </c>
      <c r="AY58" s="47" t="n">
        <v>1585.1</v>
      </c>
      <c r="AZ58" s="42" t="s">
        <v>273</v>
      </c>
      <c r="BA58" s="42" t="n">
        <v>1</v>
      </c>
      <c r="BB58" s="46" t="n">
        <v>394</v>
      </c>
      <c r="BC58" s="46" t="n">
        <v>850</v>
      </c>
      <c r="BD58" s="46" t="n">
        <v>416</v>
      </c>
      <c r="BE58" s="46" t="n">
        <v>71</v>
      </c>
      <c r="BF58" s="46" t="n">
        <v>10</v>
      </c>
      <c r="BG58" s="46" t="n">
        <v>6</v>
      </c>
      <c r="BH58" s="46" t="n">
        <v>39</v>
      </c>
      <c r="BI58" s="46" t="n">
        <v>5</v>
      </c>
      <c r="BJ58" s="46" t="n">
        <v>10</v>
      </c>
      <c r="BK58" s="46" t="n">
        <v>1</v>
      </c>
      <c r="BL58" s="45" t="s">
        <v>151</v>
      </c>
      <c r="BM58" s="45" t="s">
        <v>151</v>
      </c>
      <c r="BN58" s="45" t="s">
        <v>151</v>
      </c>
      <c r="BO58" s="45" t="s">
        <v>151</v>
      </c>
      <c r="BP58" s="45" t="s">
        <v>151</v>
      </c>
      <c r="BQ58" s="45" t="s">
        <v>151</v>
      </c>
      <c r="BR58" s="45" t="s">
        <v>151</v>
      </c>
      <c r="BS58" s="45" t="s">
        <v>151</v>
      </c>
      <c r="BT58" s="45" t="s">
        <v>151</v>
      </c>
      <c r="BU58" s="45" t="s">
        <v>151</v>
      </c>
      <c r="BV58" s="44" t="s">
        <v>156</v>
      </c>
      <c r="BW58" s="47" t="n">
        <v>557</v>
      </c>
      <c r="BX58" s="47" t="n">
        <v>0</v>
      </c>
      <c r="BY58" s="47" t="n">
        <v>0</v>
      </c>
      <c r="BZ58" s="47" t="n">
        <v>0</v>
      </c>
      <c r="CA58" s="47" t="n">
        <v>0</v>
      </c>
      <c r="CB58" s="47" t="n">
        <v>171</v>
      </c>
      <c r="CC58" s="47" t="n">
        <v>0</v>
      </c>
      <c r="CD58" s="47" t="n">
        <v>386</v>
      </c>
      <c r="CE58" s="46" t="s">
        <v>582</v>
      </c>
      <c r="CF58" s="47" t="n">
        <v>6740.2</v>
      </c>
      <c r="CG58" s="47" t="n">
        <v>414.3</v>
      </c>
      <c r="CH58" s="47" t="n">
        <v>6325.9</v>
      </c>
      <c r="CI58" s="47" t="n">
        <v>0</v>
      </c>
      <c r="CJ58" s="47" t="n">
        <v>0</v>
      </c>
      <c r="CK58" s="47" t="n">
        <v>0</v>
      </c>
      <c r="CL58" s="47" t="n">
        <v>0</v>
      </c>
      <c r="CM58" s="47" t="n">
        <v>0</v>
      </c>
      <c r="CN58" s="47" t="n">
        <v>0</v>
      </c>
      <c r="CO58" s="47" t="n">
        <f aca="false">CF58+CJ58</f>
        <v>6740.2</v>
      </c>
      <c r="CP58" s="47" t="n">
        <v>4734.6</v>
      </c>
      <c r="CQ58" s="47" t="n">
        <v>0</v>
      </c>
      <c r="CR58" s="47" t="n">
        <v>2000</v>
      </c>
      <c r="CS58" s="47" t="n">
        <v>0</v>
      </c>
      <c r="CT58" s="47" t="n">
        <v>0</v>
      </c>
      <c r="CU58" s="47" t="n">
        <v>0</v>
      </c>
      <c r="CV58" s="47" t="n">
        <v>0</v>
      </c>
      <c r="CW58" s="50" t="n">
        <v>0</v>
      </c>
      <c r="CX58" s="47" t="n">
        <v>6</v>
      </c>
      <c r="CY58" s="47" t="s">
        <v>583</v>
      </c>
      <c r="CZ58" s="44"/>
      <c r="DA58" s="50"/>
      <c r="DB58" s="50"/>
      <c r="DC58" s="50"/>
      <c r="DD58" s="42"/>
    </row>
    <row r="59" s="52" customFormat="true" ht="33.75" hidden="false" customHeight="false" outlineLevel="0" collapsed="false">
      <c r="A59" s="42" t="n">
        <v>36</v>
      </c>
      <c r="B59" s="43" t="s">
        <v>584</v>
      </c>
      <c r="C59" s="44" t="s">
        <v>585</v>
      </c>
      <c r="D59" s="44" t="s">
        <v>586</v>
      </c>
      <c r="E59" s="44" t="s">
        <v>131</v>
      </c>
      <c r="F59" s="44" t="s">
        <v>132</v>
      </c>
      <c r="G59" s="44" t="s">
        <v>133</v>
      </c>
      <c r="H59" s="44" t="s">
        <v>585</v>
      </c>
      <c r="I59" s="44" t="s">
        <v>587</v>
      </c>
      <c r="J59" s="45" t="n">
        <v>83000</v>
      </c>
      <c r="K59" s="45" t="n">
        <v>1</v>
      </c>
      <c r="L59" s="45" t="n">
        <v>1</v>
      </c>
      <c r="M59" s="44" t="s">
        <v>588</v>
      </c>
      <c r="N59" s="45" t="n">
        <v>83000</v>
      </c>
      <c r="O59" s="45" t="n">
        <v>21884</v>
      </c>
      <c r="P59" s="45" t="n">
        <v>18172</v>
      </c>
      <c r="Q59" s="45" t="n">
        <v>3706</v>
      </c>
      <c r="R59" s="45" t="n">
        <v>6</v>
      </c>
      <c r="S59" s="46" t="n">
        <v>59.3</v>
      </c>
      <c r="T59" s="46" t="n">
        <v>55.4</v>
      </c>
      <c r="U59" s="46" t="n">
        <v>0.1</v>
      </c>
      <c r="V59" s="46" t="n">
        <v>0.1</v>
      </c>
      <c r="W59" s="46" t="n">
        <f aca="false">S59+U59</f>
        <v>59.4</v>
      </c>
      <c r="X59" s="46" t="n">
        <f aca="false">T59+V59</f>
        <v>55.5</v>
      </c>
      <c r="Y59" s="46" t="n">
        <v>17</v>
      </c>
      <c r="Z59" s="47" t="s">
        <v>169</v>
      </c>
      <c r="AA59" s="47" t="n">
        <v>0</v>
      </c>
      <c r="AB59" s="47" t="s">
        <v>170</v>
      </c>
      <c r="AC59" s="46" t="n">
        <v>2</v>
      </c>
      <c r="AD59" s="46" t="n">
        <v>0.4</v>
      </c>
      <c r="AE59" s="46" t="n">
        <v>0</v>
      </c>
      <c r="AF59" s="45" t="n">
        <v>30</v>
      </c>
      <c r="AG59" s="47" t="n">
        <v>2702.7</v>
      </c>
      <c r="AH59" s="47" t="n">
        <v>2689.6</v>
      </c>
      <c r="AI59" s="47" t="n">
        <v>12.8</v>
      </c>
      <c r="AJ59" s="47" t="n">
        <v>0.3</v>
      </c>
      <c r="AK59" s="47" t="n">
        <v>0</v>
      </c>
      <c r="AL59" s="48" t="s">
        <v>138</v>
      </c>
      <c r="AM59" s="48" t="s">
        <v>138</v>
      </c>
      <c r="AN59" s="48" t="s">
        <v>138</v>
      </c>
      <c r="AO59" s="48" t="s">
        <v>138</v>
      </c>
      <c r="AP59" s="42" t="s">
        <v>589</v>
      </c>
      <c r="AQ59" s="53" t="s">
        <v>590</v>
      </c>
      <c r="AR59" s="53" t="s">
        <v>591</v>
      </c>
      <c r="AS59" s="54" t="n">
        <v>10000</v>
      </c>
      <c r="AT59" s="54" t="n">
        <v>12500</v>
      </c>
      <c r="AU59" s="49" t="n">
        <v>0</v>
      </c>
      <c r="AV59" s="49" t="n">
        <v>10000</v>
      </c>
      <c r="AW59" s="49" t="n">
        <v>6000</v>
      </c>
      <c r="AX59" s="49" t="n">
        <v>14500</v>
      </c>
      <c r="AY59" s="47" t="n">
        <v>2702.7</v>
      </c>
      <c r="AZ59" s="42" t="s">
        <v>273</v>
      </c>
      <c r="BA59" s="42" t="n">
        <v>1</v>
      </c>
      <c r="BB59" s="46" t="n">
        <v>473</v>
      </c>
      <c r="BC59" s="46" t="n">
        <v>1312</v>
      </c>
      <c r="BD59" s="46" t="n">
        <v>537</v>
      </c>
      <c r="BE59" s="46"/>
      <c r="BF59" s="46"/>
      <c r="BG59" s="46" t="n">
        <v>5</v>
      </c>
      <c r="BH59" s="46" t="n">
        <v>32</v>
      </c>
      <c r="BI59" s="46" t="n">
        <v>5</v>
      </c>
      <c r="BJ59" s="46" t="n">
        <v>10</v>
      </c>
      <c r="BK59" s="46" t="n">
        <v>1</v>
      </c>
      <c r="BL59" s="45" t="s">
        <v>177</v>
      </c>
      <c r="BM59" s="45" t="n">
        <v>2009</v>
      </c>
      <c r="BN59" s="45" t="s">
        <v>177</v>
      </c>
      <c r="BO59" s="49" t="n">
        <v>2010</v>
      </c>
      <c r="BP59" s="44" t="n">
        <v>2010</v>
      </c>
      <c r="BQ59" s="49" t="s">
        <v>151</v>
      </c>
      <c r="BR59" s="49" t="s">
        <v>151</v>
      </c>
      <c r="BS59" s="49" t="s">
        <v>151</v>
      </c>
      <c r="BT59" s="49" t="s">
        <v>151</v>
      </c>
      <c r="BU59" s="49" t="s">
        <v>151</v>
      </c>
      <c r="BV59" s="44" t="s">
        <v>592</v>
      </c>
      <c r="BW59" s="47" t="n">
        <v>557</v>
      </c>
      <c r="BX59" s="47" t="n">
        <v>402</v>
      </c>
      <c r="BY59" s="47" t="n">
        <v>0</v>
      </c>
      <c r="BZ59" s="47" t="n">
        <v>0</v>
      </c>
      <c r="CA59" s="47" t="n">
        <v>0</v>
      </c>
      <c r="CB59" s="47" t="n">
        <v>65</v>
      </c>
      <c r="CC59" s="47" t="n">
        <v>0</v>
      </c>
      <c r="CD59" s="47" t="n">
        <v>90</v>
      </c>
      <c r="CE59" s="46" t="s">
        <v>593</v>
      </c>
      <c r="CF59" s="47" t="n">
        <v>40</v>
      </c>
      <c r="CG59" s="47" t="n">
        <v>0</v>
      </c>
      <c r="CH59" s="47" t="n">
        <v>0</v>
      </c>
      <c r="CI59" s="47" t="n">
        <v>40</v>
      </c>
      <c r="CJ59" s="47" t="n">
        <v>519</v>
      </c>
      <c r="CK59" s="47" t="n">
        <v>35</v>
      </c>
      <c r="CL59" s="47" t="n">
        <v>484</v>
      </c>
      <c r="CM59" s="47" t="n">
        <v>0</v>
      </c>
      <c r="CN59" s="47" t="n">
        <v>0</v>
      </c>
      <c r="CO59" s="47" t="n">
        <f aca="false">CF59+CJ59</f>
        <v>559</v>
      </c>
      <c r="CP59" s="47" t="n">
        <v>559</v>
      </c>
      <c r="CQ59" s="47" t="n">
        <v>0</v>
      </c>
      <c r="CR59" s="47" t="n">
        <v>0</v>
      </c>
      <c r="CS59" s="47" t="n">
        <v>0</v>
      </c>
      <c r="CT59" s="47" t="n">
        <v>0</v>
      </c>
      <c r="CU59" s="47" t="n">
        <v>0</v>
      </c>
      <c r="CV59" s="47" t="n">
        <v>0</v>
      </c>
      <c r="CW59" s="50" t="n">
        <v>0</v>
      </c>
      <c r="CX59" s="47" t="n">
        <v>0</v>
      </c>
      <c r="CY59" s="50" t="n">
        <v>0</v>
      </c>
      <c r="CZ59" s="44"/>
      <c r="DA59" s="50"/>
      <c r="DB59" s="50" t="s">
        <v>594</v>
      </c>
      <c r="DC59" s="47" t="s">
        <v>595</v>
      </c>
      <c r="DD59" s="42"/>
    </row>
    <row r="60" s="52" customFormat="true" ht="56.25" hidden="false" customHeight="true" outlineLevel="0" collapsed="false">
      <c r="A60" s="42" t="n">
        <v>37</v>
      </c>
      <c r="B60" s="43" t="s">
        <v>596</v>
      </c>
      <c r="C60" s="44" t="s">
        <v>597</v>
      </c>
      <c r="D60" s="44" t="s">
        <v>192</v>
      </c>
      <c r="E60" s="44" t="s">
        <v>131</v>
      </c>
      <c r="F60" s="44" t="s">
        <v>132</v>
      </c>
      <c r="G60" s="44" t="s">
        <v>133</v>
      </c>
      <c r="H60" s="79" t="s">
        <v>597</v>
      </c>
      <c r="I60" s="79" t="s">
        <v>597</v>
      </c>
      <c r="J60" s="78" t="n">
        <v>37741</v>
      </c>
      <c r="K60" s="78" t="n">
        <v>1</v>
      </c>
      <c r="L60" s="78" t="n">
        <v>1</v>
      </c>
      <c r="M60" s="79" t="s">
        <v>598</v>
      </c>
      <c r="N60" s="78" t="n">
        <v>37741</v>
      </c>
      <c r="O60" s="78" t="n">
        <v>21855</v>
      </c>
      <c r="P60" s="78" t="n">
        <v>7702</v>
      </c>
      <c r="Q60" s="78" t="n">
        <v>14052</v>
      </c>
      <c r="R60" s="78" t="n">
        <v>101</v>
      </c>
      <c r="S60" s="77" t="n">
        <v>49.6</v>
      </c>
      <c r="T60" s="77" t="n">
        <v>41.6</v>
      </c>
      <c r="U60" s="77" t="n">
        <v>0</v>
      </c>
      <c r="V60" s="77" t="n">
        <v>0</v>
      </c>
      <c r="W60" s="46" t="n">
        <f aca="false">S60+U60</f>
        <v>49.6</v>
      </c>
      <c r="X60" s="46" t="n">
        <f aca="false">T60+V60</f>
        <v>41.6</v>
      </c>
      <c r="Y60" s="77" t="n">
        <v>16.6</v>
      </c>
      <c r="Z60" s="55" t="s">
        <v>169</v>
      </c>
      <c r="AA60" s="55" t="n">
        <v>0</v>
      </c>
      <c r="AB60" s="55" t="s">
        <v>599</v>
      </c>
      <c r="AC60" s="77" t="n">
        <v>0</v>
      </c>
      <c r="AD60" s="77" t="n">
        <v>0</v>
      </c>
      <c r="AE60" s="77" t="n">
        <v>0</v>
      </c>
      <c r="AF60" s="78" t="n">
        <v>0</v>
      </c>
      <c r="AG60" s="47" t="n">
        <f aca="false">AH60+AI60+AJ60+AK60</f>
        <v>1179.8</v>
      </c>
      <c r="AH60" s="55" t="n">
        <v>336.5</v>
      </c>
      <c r="AI60" s="55" t="n">
        <v>259.7</v>
      </c>
      <c r="AJ60" s="55" t="n">
        <v>3.6</v>
      </c>
      <c r="AK60" s="55" t="n">
        <v>580</v>
      </c>
      <c r="AL60" s="71" t="n">
        <v>0</v>
      </c>
      <c r="AM60" s="71" t="n">
        <v>0</v>
      </c>
      <c r="AN60" s="71" t="n">
        <v>0.1</v>
      </c>
      <c r="AO60" s="71" t="n">
        <v>0.1</v>
      </c>
      <c r="AP60" s="73" t="n">
        <v>4</v>
      </c>
      <c r="AQ60" s="64" t="s">
        <v>139</v>
      </c>
      <c r="AR60" s="64" t="s">
        <v>139</v>
      </c>
      <c r="AS60" s="67" t="s">
        <v>139</v>
      </c>
      <c r="AT60" s="67" t="s">
        <v>139</v>
      </c>
      <c r="AU60" s="76" t="s">
        <v>139</v>
      </c>
      <c r="AV60" s="76" t="s">
        <v>139</v>
      </c>
      <c r="AW60" s="76" t="s">
        <v>139</v>
      </c>
      <c r="AX60" s="76" t="s">
        <v>139</v>
      </c>
      <c r="AY60" s="55" t="s">
        <v>139</v>
      </c>
      <c r="AZ60" s="73" t="s">
        <v>139</v>
      </c>
      <c r="BA60" s="73" t="s">
        <v>139</v>
      </c>
      <c r="BB60" s="77" t="s">
        <v>139</v>
      </c>
      <c r="BC60" s="77" t="s">
        <v>139</v>
      </c>
      <c r="BD60" s="77" t="s">
        <v>139</v>
      </c>
      <c r="BE60" s="77" t="s">
        <v>139</v>
      </c>
      <c r="BF60" s="77" t="s">
        <v>139</v>
      </c>
      <c r="BG60" s="77" t="s">
        <v>139</v>
      </c>
      <c r="BH60" s="77" t="s">
        <v>139</v>
      </c>
      <c r="BI60" s="77" t="s">
        <v>139</v>
      </c>
      <c r="BJ60" s="77" t="s">
        <v>139</v>
      </c>
      <c r="BK60" s="77" t="s">
        <v>139</v>
      </c>
      <c r="BL60" s="78" t="s">
        <v>139</v>
      </c>
      <c r="BM60" s="78" t="s">
        <v>139</v>
      </c>
      <c r="BN60" s="78" t="s">
        <v>139</v>
      </c>
      <c r="BO60" s="78" t="s">
        <v>139</v>
      </c>
      <c r="BP60" s="79" t="s">
        <v>139</v>
      </c>
      <c r="BQ60" s="76" t="s">
        <v>139</v>
      </c>
      <c r="BR60" s="76" t="s">
        <v>139</v>
      </c>
      <c r="BS60" s="76" t="s">
        <v>139</v>
      </c>
      <c r="BT60" s="79" t="s">
        <v>139</v>
      </c>
      <c r="BU60" s="79" t="s">
        <v>139</v>
      </c>
      <c r="BV60" s="79" t="s">
        <v>139</v>
      </c>
      <c r="BW60" s="55" t="s">
        <v>139</v>
      </c>
      <c r="BX60" s="55" t="s">
        <v>139</v>
      </c>
      <c r="BY60" s="55" t="s">
        <v>139</v>
      </c>
      <c r="BZ60" s="55" t="s">
        <v>139</v>
      </c>
      <c r="CA60" s="55" t="s">
        <v>139</v>
      </c>
      <c r="CB60" s="55" t="s">
        <v>139</v>
      </c>
      <c r="CC60" s="55" t="s">
        <v>139</v>
      </c>
      <c r="CD60" s="55" t="s">
        <v>139</v>
      </c>
      <c r="CE60" s="77" t="s">
        <v>139</v>
      </c>
      <c r="CF60" s="47" t="n">
        <f aca="false">CG60+CH60+CI60</f>
        <v>698.4</v>
      </c>
      <c r="CG60" s="55" t="n">
        <v>344.9</v>
      </c>
      <c r="CH60" s="55" t="n">
        <v>353.5</v>
      </c>
      <c r="CI60" s="55" t="n">
        <v>0</v>
      </c>
      <c r="CJ60" s="47" t="n">
        <f aca="false">CK60+CL60+CM60+CN60</f>
        <v>0</v>
      </c>
      <c r="CK60" s="55" t="n">
        <v>0</v>
      </c>
      <c r="CL60" s="55" t="n">
        <v>0</v>
      </c>
      <c r="CM60" s="55" t="n">
        <v>0</v>
      </c>
      <c r="CN60" s="55" t="n">
        <v>0</v>
      </c>
      <c r="CO60" s="47" t="n">
        <f aca="false">CF60+CJ60</f>
        <v>698.4</v>
      </c>
      <c r="CP60" s="55" t="n">
        <v>698.4</v>
      </c>
      <c r="CQ60" s="55" t="n">
        <v>0</v>
      </c>
      <c r="CR60" s="55" t="n">
        <v>0</v>
      </c>
      <c r="CS60" s="55" t="n">
        <v>0</v>
      </c>
      <c r="CT60" s="55" t="n">
        <v>0</v>
      </c>
      <c r="CU60" s="55" t="n">
        <v>0</v>
      </c>
      <c r="CV60" s="55" t="n">
        <v>0</v>
      </c>
      <c r="CW60" s="92" t="n">
        <v>0</v>
      </c>
      <c r="CX60" s="55" t="n">
        <v>0</v>
      </c>
      <c r="CY60" s="92" t="n">
        <v>0</v>
      </c>
      <c r="CZ60" s="92"/>
      <c r="DA60" s="92"/>
      <c r="DB60" s="92"/>
      <c r="DC60" s="92"/>
      <c r="DD60" s="93" t="s">
        <v>600</v>
      </c>
    </row>
    <row r="61" s="52" customFormat="true" ht="45" hidden="false" customHeight="false" outlineLevel="0" collapsed="false">
      <c r="A61" s="42"/>
      <c r="B61" s="43"/>
      <c r="C61" s="44"/>
      <c r="D61" s="44"/>
      <c r="E61" s="44"/>
      <c r="F61" s="44"/>
      <c r="G61" s="44"/>
      <c r="H61" s="79"/>
      <c r="I61" s="79"/>
      <c r="J61" s="78"/>
      <c r="K61" s="78"/>
      <c r="L61" s="78"/>
      <c r="M61" s="79"/>
      <c r="N61" s="78"/>
      <c r="O61" s="78"/>
      <c r="P61" s="78"/>
      <c r="Q61" s="78"/>
      <c r="R61" s="78"/>
      <c r="S61" s="77"/>
      <c r="T61" s="77"/>
      <c r="U61" s="77"/>
      <c r="V61" s="77"/>
      <c r="W61" s="46"/>
      <c r="X61" s="46"/>
      <c r="Y61" s="77"/>
      <c r="Z61" s="55"/>
      <c r="AA61" s="55"/>
      <c r="AB61" s="55"/>
      <c r="AC61" s="77"/>
      <c r="AD61" s="77"/>
      <c r="AE61" s="77"/>
      <c r="AF61" s="78"/>
      <c r="AG61" s="47"/>
      <c r="AH61" s="55"/>
      <c r="AI61" s="55"/>
      <c r="AJ61" s="55"/>
      <c r="AK61" s="55"/>
      <c r="AL61" s="71"/>
      <c r="AM61" s="71"/>
      <c r="AN61" s="71"/>
      <c r="AO61" s="71"/>
      <c r="AP61" s="73" t="s">
        <v>207</v>
      </c>
      <c r="AQ61" s="74" t="s">
        <v>601</v>
      </c>
      <c r="AR61" s="74" t="s">
        <v>602</v>
      </c>
      <c r="AS61" s="75" t="n">
        <v>500</v>
      </c>
      <c r="AT61" s="75" t="n">
        <v>12600</v>
      </c>
      <c r="AU61" s="76" t="n">
        <v>-10000</v>
      </c>
      <c r="AV61" s="76" t="n">
        <v>10500</v>
      </c>
      <c r="AW61" s="76" t="s">
        <v>138</v>
      </c>
      <c r="AX61" s="76" t="s">
        <v>138</v>
      </c>
      <c r="AY61" s="55" t="n">
        <v>599.8</v>
      </c>
      <c r="AZ61" s="73" t="s">
        <v>273</v>
      </c>
      <c r="BA61" s="73" t="n">
        <v>0</v>
      </c>
      <c r="BB61" s="77" t="n">
        <v>757.6</v>
      </c>
      <c r="BC61" s="77" t="n">
        <v>1386.9</v>
      </c>
      <c r="BD61" s="77" t="n">
        <v>725.1</v>
      </c>
      <c r="BE61" s="77" t="n">
        <v>75.6</v>
      </c>
      <c r="BF61" s="77" t="n">
        <v>10.4</v>
      </c>
      <c r="BG61" s="77" t="n">
        <v>35.1</v>
      </c>
      <c r="BH61" s="77" t="n">
        <v>125</v>
      </c>
      <c r="BI61" s="77" t="n">
        <v>40.5</v>
      </c>
      <c r="BJ61" s="77" t="n">
        <v>35.4</v>
      </c>
      <c r="BK61" s="77" t="n">
        <v>3.4</v>
      </c>
      <c r="BL61" s="78" t="s">
        <v>151</v>
      </c>
      <c r="BM61" s="78" t="s">
        <v>151</v>
      </c>
      <c r="BN61" s="78" t="s">
        <v>151</v>
      </c>
      <c r="BO61" s="78" t="s">
        <v>151</v>
      </c>
      <c r="BP61" s="78" t="s">
        <v>151</v>
      </c>
      <c r="BQ61" s="78" t="s">
        <v>151</v>
      </c>
      <c r="BR61" s="78" t="s">
        <v>151</v>
      </c>
      <c r="BS61" s="78" t="s">
        <v>151</v>
      </c>
      <c r="BT61" s="49" t="s">
        <v>151</v>
      </c>
      <c r="BU61" s="49" t="s">
        <v>151</v>
      </c>
      <c r="BV61" s="79" t="s">
        <v>603</v>
      </c>
      <c r="BW61" s="55" t="s">
        <v>205</v>
      </c>
      <c r="BX61" s="55" t="s">
        <v>205</v>
      </c>
      <c r="BY61" s="55" t="s">
        <v>205</v>
      </c>
      <c r="BZ61" s="55" t="s">
        <v>205</v>
      </c>
      <c r="CA61" s="55" t="s">
        <v>205</v>
      </c>
      <c r="CB61" s="55" t="s">
        <v>205</v>
      </c>
      <c r="CC61" s="55" t="s">
        <v>205</v>
      </c>
      <c r="CD61" s="55" t="s">
        <v>205</v>
      </c>
      <c r="CE61" s="77" t="s">
        <v>205</v>
      </c>
      <c r="CF61" s="47"/>
      <c r="CG61" s="55"/>
      <c r="CH61" s="55"/>
      <c r="CI61" s="55"/>
      <c r="CJ61" s="47"/>
      <c r="CK61" s="55"/>
      <c r="CL61" s="55"/>
      <c r="CM61" s="55"/>
      <c r="CN61" s="55"/>
      <c r="CO61" s="47"/>
      <c r="CP61" s="55"/>
      <c r="CQ61" s="55"/>
      <c r="CR61" s="55"/>
      <c r="CS61" s="55"/>
      <c r="CT61" s="55"/>
      <c r="CU61" s="55"/>
      <c r="CV61" s="55"/>
      <c r="CW61" s="92"/>
      <c r="CX61" s="55"/>
      <c r="CY61" s="92"/>
      <c r="CZ61" s="92"/>
      <c r="DA61" s="92"/>
      <c r="DB61" s="92"/>
      <c r="DC61" s="92"/>
      <c r="DD61" s="93"/>
    </row>
    <row r="62" s="52" customFormat="true" ht="35.25" hidden="false" customHeight="true" outlineLevel="0" collapsed="false">
      <c r="A62" s="42"/>
      <c r="B62" s="43"/>
      <c r="C62" s="44"/>
      <c r="D62" s="44"/>
      <c r="E62" s="44"/>
      <c r="F62" s="44"/>
      <c r="G62" s="44"/>
      <c r="H62" s="79"/>
      <c r="I62" s="79"/>
      <c r="J62" s="78"/>
      <c r="K62" s="78"/>
      <c r="L62" s="78"/>
      <c r="M62" s="79"/>
      <c r="N62" s="78"/>
      <c r="O62" s="78"/>
      <c r="P62" s="78"/>
      <c r="Q62" s="78"/>
      <c r="R62" s="78"/>
      <c r="S62" s="77"/>
      <c r="T62" s="77"/>
      <c r="U62" s="77"/>
      <c r="V62" s="77"/>
      <c r="W62" s="46"/>
      <c r="X62" s="46"/>
      <c r="Y62" s="77"/>
      <c r="Z62" s="55"/>
      <c r="AA62" s="55"/>
      <c r="AB62" s="55"/>
      <c r="AC62" s="77"/>
      <c r="AD62" s="77"/>
      <c r="AE62" s="77"/>
      <c r="AF62" s="78"/>
      <c r="AG62" s="47"/>
      <c r="AH62" s="55"/>
      <c r="AI62" s="55"/>
      <c r="AJ62" s="55"/>
      <c r="AK62" s="55"/>
      <c r="AL62" s="71"/>
      <c r="AM62" s="71"/>
      <c r="AN62" s="71"/>
      <c r="AO62" s="71"/>
      <c r="AP62" s="73" t="s">
        <v>604</v>
      </c>
      <c r="AQ62" s="74" t="s">
        <v>605</v>
      </c>
      <c r="AR62" s="74" t="s">
        <v>606</v>
      </c>
      <c r="AS62" s="75" t="n">
        <v>40</v>
      </c>
      <c r="AT62" s="75" t="n">
        <v>66</v>
      </c>
      <c r="AU62" s="76" t="n">
        <v>0</v>
      </c>
      <c r="AV62" s="76" t="n">
        <v>66</v>
      </c>
      <c r="AW62" s="76" t="n">
        <v>12.2</v>
      </c>
      <c r="AX62" s="76" t="n">
        <v>15</v>
      </c>
      <c r="AY62" s="55"/>
      <c r="AZ62" s="73" t="s">
        <v>293</v>
      </c>
      <c r="BA62" s="73" t="n">
        <v>1</v>
      </c>
      <c r="BB62" s="77" t="n">
        <v>225</v>
      </c>
      <c r="BC62" s="77" t="n">
        <v>560</v>
      </c>
      <c r="BD62" s="77" t="n">
        <v>218</v>
      </c>
      <c r="BE62" s="77" t="n">
        <v>0</v>
      </c>
      <c r="BF62" s="77" t="n">
        <v>0</v>
      </c>
      <c r="BG62" s="77" t="n">
        <v>2</v>
      </c>
      <c r="BH62" s="77" t="n">
        <v>26.2</v>
      </c>
      <c r="BI62" s="77" t="n">
        <v>2</v>
      </c>
      <c r="BJ62" s="77" t="n">
        <v>0</v>
      </c>
      <c r="BK62" s="77" t="n">
        <v>0</v>
      </c>
      <c r="BL62" s="78" t="s">
        <v>151</v>
      </c>
      <c r="BM62" s="78" t="s">
        <v>151</v>
      </c>
      <c r="BN62" s="78" t="s">
        <v>151</v>
      </c>
      <c r="BO62" s="78" t="s">
        <v>151</v>
      </c>
      <c r="BP62" s="78" t="s">
        <v>151</v>
      </c>
      <c r="BQ62" s="78" t="s">
        <v>151</v>
      </c>
      <c r="BR62" s="78" t="s">
        <v>151</v>
      </c>
      <c r="BS62" s="78" t="s">
        <v>151</v>
      </c>
      <c r="BT62" s="49" t="s">
        <v>151</v>
      </c>
      <c r="BU62" s="49" t="s">
        <v>151</v>
      </c>
      <c r="BV62" s="79" t="s">
        <v>607</v>
      </c>
      <c r="BW62" s="55" t="n">
        <v>2</v>
      </c>
      <c r="BX62" s="55" t="n">
        <v>0</v>
      </c>
      <c r="BY62" s="55" t="n">
        <v>0</v>
      </c>
      <c r="BZ62" s="55" t="n">
        <v>0</v>
      </c>
      <c r="CA62" s="55" t="n">
        <v>0</v>
      </c>
      <c r="CB62" s="55" t="n">
        <v>2</v>
      </c>
      <c r="CC62" s="55" t="n">
        <v>0</v>
      </c>
      <c r="CD62" s="55" t="n">
        <v>0</v>
      </c>
      <c r="CE62" s="77" t="n">
        <v>0</v>
      </c>
      <c r="CF62" s="47"/>
      <c r="CG62" s="55"/>
      <c r="CH62" s="55"/>
      <c r="CI62" s="55"/>
      <c r="CJ62" s="47"/>
      <c r="CK62" s="55"/>
      <c r="CL62" s="55"/>
      <c r="CM62" s="55"/>
      <c r="CN62" s="55"/>
      <c r="CO62" s="47"/>
      <c r="CP62" s="55"/>
      <c r="CQ62" s="55"/>
      <c r="CR62" s="55"/>
      <c r="CS62" s="55"/>
      <c r="CT62" s="55"/>
      <c r="CU62" s="55"/>
      <c r="CV62" s="55"/>
      <c r="CW62" s="92"/>
      <c r="CX62" s="55"/>
      <c r="CY62" s="92"/>
      <c r="CZ62" s="92"/>
      <c r="DA62" s="92"/>
      <c r="DB62" s="92"/>
      <c r="DC62" s="92"/>
      <c r="DD62" s="93"/>
    </row>
    <row r="63" s="52" customFormat="true" ht="51.75" hidden="false" customHeight="true" outlineLevel="0" collapsed="false">
      <c r="A63" s="42"/>
      <c r="B63" s="43"/>
      <c r="C63" s="44"/>
      <c r="D63" s="44"/>
      <c r="E63" s="44"/>
      <c r="F63" s="44"/>
      <c r="G63" s="44"/>
      <c r="H63" s="79"/>
      <c r="I63" s="79"/>
      <c r="J63" s="78"/>
      <c r="K63" s="78"/>
      <c r="L63" s="78"/>
      <c r="M63" s="79"/>
      <c r="N63" s="78"/>
      <c r="O63" s="78"/>
      <c r="P63" s="78"/>
      <c r="Q63" s="78"/>
      <c r="R63" s="78"/>
      <c r="S63" s="77"/>
      <c r="T63" s="77"/>
      <c r="U63" s="77"/>
      <c r="V63" s="77"/>
      <c r="W63" s="46"/>
      <c r="X63" s="46"/>
      <c r="Y63" s="77"/>
      <c r="Z63" s="55"/>
      <c r="AA63" s="55"/>
      <c r="AB63" s="55"/>
      <c r="AC63" s="77"/>
      <c r="AD63" s="77"/>
      <c r="AE63" s="77"/>
      <c r="AF63" s="78"/>
      <c r="AG63" s="47"/>
      <c r="AH63" s="55"/>
      <c r="AI63" s="55"/>
      <c r="AJ63" s="55"/>
      <c r="AK63" s="55"/>
      <c r="AL63" s="71"/>
      <c r="AM63" s="71"/>
      <c r="AN63" s="71"/>
      <c r="AO63" s="71"/>
      <c r="AP63" s="73" t="s">
        <v>608</v>
      </c>
      <c r="AQ63" s="74" t="s">
        <v>609</v>
      </c>
      <c r="AR63" s="74" t="s">
        <v>397</v>
      </c>
      <c r="AS63" s="75" t="n">
        <v>770</v>
      </c>
      <c r="AT63" s="75" t="n">
        <v>953</v>
      </c>
      <c r="AU63" s="76" t="n">
        <v>0</v>
      </c>
      <c r="AV63" s="76" t="n">
        <v>1001</v>
      </c>
      <c r="AW63" s="76" t="n">
        <v>953</v>
      </c>
      <c r="AX63" s="76" t="n">
        <v>1001</v>
      </c>
      <c r="AY63" s="55"/>
      <c r="AZ63" s="73" t="s">
        <v>273</v>
      </c>
      <c r="BA63" s="73"/>
      <c r="BB63" s="77" t="n">
        <v>0</v>
      </c>
      <c r="BC63" s="77" t="n">
        <v>0</v>
      </c>
      <c r="BD63" s="77" t="n">
        <v>0</v>
      </c>
      <c r="BE63" s="77" t="n">
        <v>0</v>
      </c>
      <c r="BF63" s="77" t="n">
        <v>0</v>
      </c>
      <c r="BG63" s="77" t="n">
        <v>0</v>
      </c>
      <c r="BH63" s="77" t="n">
        <v>0</v>
      </c>
      <c r="BI63" s="77" t="n">
        <v>0</v>
      </c>
      <c r="BJ63" s="77" t="n">
        <v>0</v>
      </c>
      <c r="BK63" s="77" t="n">
        <v>0</v>
      </c>
      <c r="BL63" s="78" t="s">
        <v>151</v>
      </c>
      <c r="BM63" s="78" t="s">
        <v>151</v>
      </c>
      <c r="BN63" s="78" t="s">
        <v>300</v>
      </c>
      <c r="BO63" s="78" t="s">
        <v>610</v>
      </c>
      <c r="BP63" s="79" t="s">
        <v>301</v>
      </c>
      <c r="BQ63" s="49" t="s">
        <v>611</v>
      </c>
      <c r="BR63" s="49" t="s">
        <v>612</v>
      </c>
      <c r="BS63" s="49" t="s">
        <v>613</v>
      </c>
      <c r="BT63" s="49" t="s">
        <v>151</v>
      </c>
      <c r="BU63" s="49" t="s">
        <v>151</v>
      </c>
      <c r="BV63" s="79" t="s">
        <v>151</v>
      </c>
      <c r="BW63" s="55" t="n">
        <v>0</v>
      </c>
      <c r="BX63" s="55" t="n">
        <v>0</v>
      </c>
      <c r="BY63" s="55" t="n">
        <v>0</v>
      </c>
      <c r="BZ63" s="55" t="n">
        <v>0</v>
      </c>
      <c r="CA63" s="55" t="n">
        <v>0</v>
      </c>
      <c r="CB63" s="55" t="n">
        <v>0</v>
      </c>
      <c r="CC63" s="55" t="n">
        <v>0</v>
      </c>
      <c r="CD63" s="55" t="n">
        <v>0</v>
      </c>
      <c r="CE63" s="77" t="n">
        <v>0</v>
      </c>
      <c r="CF63" s="47"/>
      <c r="CG63" s="55"/>
      <c r="CH63" s="55"/>
      <c r="CI63" s="55"/>
      <c r="CJ63" s="47"/>
      <c r="CK63" s="55"/>
      <c r="CL63" s="55"/>
      <c r="CM63" s="55"/>
      <c r="CN63" s="55"/>
      <c r="CO63" s="47"/>
      <c r="CP63" s="55"/>
      <c r="CQ63" s="55"/>
      <c r="CR63" s="55"/>
      <c r="CS63" s="55"/>
      <c r="CT63" s="55"/>
      <c r="CU63" s="55"/>
      <c r="CV63" s="55"/>
      <c r="CW63" s="92"/>
      <c r="CX63" s="55"/>
      <c r="CY63" s="92"/>
      <c r="CZ63" s="92"/>
      <c r="DA63" s="92"/>
      <c r="DB63" s="92"/>
      <c r="DC63" s="92"/>
      <c r="DD63" s="93"/>
    </row>
    <row r="64" s="52" customFormat="true" ht="24" hidden="false" customHeight="true" outlineLevel="0" collapsed="false">
      <c r="A64" s="42"/>
      <c r="B64" s="43"/>
      <c r="C64" s="44"/>
      <c r="D64" s="44"/>
      <c r="E64" s="44"/>
      <c r="F64" s="44"/>
      <c r="G64" s="44"/>
      <c r="H64" s="79"/>
      <c r="I64" s="79"/>
      <c r="J64" s="78"/>
      <c r="K64" s="78"/>
      <c r="L64" s="78"/>
      <c r="M64" s="79"/>
      <c r="N64" s="78"/>
      <c r="O64" s="78"/>
      <c r="P64" s="78"/>
      <c r="Q64" s="78"/>
      <c r="R64" s="78"/>
      <c r="S64" s="77"/>
      <c r="T64" s="77"/>
      <c r="U64" s="77"/>
      <c r="V64" s="77"/>
      <c r="W64" s="46"/>
      <c r="X64" s="46"/>
      <c r="Y64" s="77"/>
      <c r="Z64" s="55"/>
      <c r="AA64" s="55"/>
      <c r="AB64" s="55"/>
      <c r="AC64" s="77"/>
      <c r="AD64" s="77"/>
      <c r="AE64" s="77"/>
      <c r="AF64" s="78"/>
      <c r="AG64" s="47"/>
      <c r="AH64" s="55"/>
      <c r="AI64" s="55"/>
      <c r="AJ64" s="55"/>
      <c r="AK64" s="55"/>
      <c r="AL64" s="71"/>
      <c r="AM64" s="71"/>
      <c r="AN64" s="71"/>
      <c r="AO64" s="71"/>
      <c r="AP64" s="94" t="s">
        <v>604</v>
      </c>
      <c r="AQ64" s="95" t="s">
        <v>614</v>
      </c>
      <c r="AR64" s="95" t="s">
        <v>397</v>
      </c>
      <c r="AS64" s="96" t="n">
        <v>3430</v>
      </c>
      <c r="AT64" s="96" t="n">
        <v>4247</v>
      </c>
      <c r="AU64" s="97" t="n">
        <v>0</v>
      </c>
      <c r="AV64" s="97" t="n">
        <v>4459</v>
      </c>
      <c r="AW64" s="97" t="n">
        <v>4247</v>
      </c>
      <c r="AX64" s="97" t="n">
        <v>4459</v>
      </c>
      <c r="AY64" s="55"/>
      <c r="AZ64" s="94" t="s">
        <v>273</v>
      </c>
      <c r="BA64" s="94"/>
      <c r="BB64" s="98" t="n">
        <v>0</v>
      </c>
      <c r="BC64" s="98" t="n">
        <v>0</v>
      </c>
      <c r="BD64" s="98" t="n">
        <v>0</v>
      </c>
      <c r="BE64" s="98" t="n">
        <v>0</v>
      </c>
      <c r="BF64" s="98" t="n">
        <v>0</v>
      </c>
      <c r="BG64" s="98" t="n">
        <v>0</v>
      </c>
      <c r="BH64" s="98" t="n">
        <v>0</v>
      </c>
      <c r="BI64" s="98" t="n">
        <v>0</v>
      </c>
      <c r="BJ64" s="98" t="n">
        <v>0</v>
      </c>
      <c r="BK64" s="98" t="n">
        <v>0</v>
      </c>
      <c r="BL64" s="99" t="s">
        <v>151</v>
      </c>
      <c r="BM64" s="99" t="s">
        <v>151</v>
      </c>
      <c r="BN64" s="99" t="s">
        <v>300</v>
      </c>
      <c r="BO64" s="78" t="s">
        <v>610</v>
      </c>
      <c r="BP64" s="79" t="s">
        <v>301</v>
      </c>
      <c r="BQ64" s="49" t="s">
        <v>611</v>
      </c>
      <c r="BR64" s="49" t="s">
        <v>615</v>
      </c>
      <c r="BS64" s="49" t="s">
        <v>616</v>
      </c>
      <c r="BT64" s="49" t="s">
        <v>151</v>
      </c>
      <c r="BU64" s="49" t="s">
        <v>151</v>
      </c>
      <c r="BV64" s="100" t="s">
        <v>151</v>
      </c>
      <c r="BW64" s="87" t="n">
        <v>0</v>
      </c>
      <c r="BX64" s="87" t="n">
        <v>0</v>
      </c>
      <c r="BY64" s="87" t="n">
        <v>0</v>
      </c>
      <c r="BZ64" s="87" t="n">
        <v>0</v>
      </c>
      <c r="CA64" s="87" t="n">
        <v>0</v>
      </c>
      <c r="CB64" s="87" t="n">
        <v>0</v>
      </c>
      <c r="CC64" s="87" t="n">
        <v>0</v>
      </c>
      <c r="CD64" s="87" t="n">
        <v>0</v>
      </c>
      <c r="CE64" s="98" t="n">
        <v>0</v>
      </c>
      <c r="CF64" s="47"/>
      <c r="CG64" s="55"/>
      <c r="CH64" s="55"/>
      <c r="CI64" s="55"/>
      <c r="CJ64" s="47"/>
      <c r="CK64" s="55"/>
      <c r="CL64" s="55"/>
      <c r="CM64" s="55"/>
      <c r="CN64" s="55"/>
      <c r="CO64" s="47"/>
      <c r="CP64" s="55"/>
      <c r="CQ64" s="55"/>
      <c r="CR64" s="55"/>
      <c r="CS64" s="55"/>
      <c r="CT64" s="55"/>
      <c r="CU64" s="55"/>
      <c r="CV64" s="55"/>
      <c r="CW64" s="92"/>
      <c r="CX64" s="55"/>
      <c r="CY64" s="92"/>
      <c r="CZ64" s="92"/>
      <c r="DA64" s="92"/>
      <c r="DB64" s="92"/>
      <c r="DC64" s="92"/>
      <c r="DD64" s="93"/>
    </row>
    <row r="65" s="52" customFormat="true" ht="45" hidden="false" customHeight="false" outlineLevel="0" collapsed="false">
      <c r="A65" s="42" t="n">
        <v>38</v>
      </c>
      <c r="B65" s="43" t="s">
        <v>617</v>
      </c>
      <c r="C65" s="44" t="s">
        <v>618</v>
      </c>
      <c r="D65" s="44" t="s">
        <v>473</v>
      </c>
      <c r="E65" s="44" t="s">
        <v>131</v>
      </c>
      <c r="F65" s="44" t="s">
        <v>132</v>
      </c>
      <c r="G65" s="44" t="s">
        <v>133</v>
      </c>
      <c r="H65" s="79" t="s">
        <v>619</v>
      </c>
      <c r="I65" s="79" t="s">
        <v>620</v>
      </c>
      <c r="J65" s="78" t="n">
        <v>23111</v>
      </c>
      <c r="K65" s="78" t="n">
        <v>2</v>
      </c>
      <c r="L65" s="78" t="n">
        <v>1</v>
      </c>
      <c r="M65" s="79" t="s">
        <v>621</v>
      </c>
      <c r="N65" s="78" t="n">
        <v>23111</v>
      </c>
      <c r="O65" s="78" t="n">
        <v>27123</v>
      </c>
      <c r="P65" s="78" t="n">
        <v>18350</v>
      </c>
      <c r="Q65" s="78" t="n">
        <v>114</v>
      </c>
      <c r="R65" s="78" t="n">
        <v>185</v>
      </c>
      <c r="S65" s="77" t="n">
        <v>84.9</v>
      </c>
      <c r="T65" s="77" t="n">
        <v>66.9</v>
      </c>
      <c r="U65" s="77" t="n">
        <v>0</v>
      </c>
      <c r="V65" s="77" t="n">
        <v>0</v>
      </c>
      <c r="W65" s="46" t="n">
        <f aca="false">S65+U65</f>
        <v>84.9</v>
      </c>
      <c r="X65" s="46" t="n">
        <f aca="false">T65+V65</f>
        <v>66.9</v>
      </c>
      <c r="Y65" s="77" t="n">
        <v>25</v>
      </c>
      <c r="Z65" s="55" t="s">
        <v>169</v>
      </c>
      <c r="AA65" s="55" t="n">
        <v>0</v>
      </c>
      <c r="AB65" s="55" t="s">
        <v>170</v>
      </c>
      <c r="AC65" s="77" t="n">
        <v>4.9</v>
      </c>
      <c r="AD65" s="77" t="n">
        <v>4.9</v>
      </c>
      <c r="AE65" s="77" t="n">
        <v>0</v>
      </c>
      <c r="AF65" s="78" t="n">
        <v>200</v>
      </c>
      <c r="AG65" s="47" t="n">
        <f aca="false">AH65+AI65+AJ65+AK65</f>
        <v>1087.1</v>
      </c>
      <c r="AH65" s="55" t="n">
        <v>899</v>
      </c>
      <c r="AI65" s="55" t="n">
        <v>5.6</v>
      </c>
      <c r="AJ65" s="55" t="n">
        <v>8.5</v>
      </c>
      <c r="AK65" s="55" t="n">
        <v>174</v>
      </c>
      <c r="AL65" s="71" t="n">
        <v>0.17</v>
      </c>
      <c r="AM65" s="71" t="n">
        <v>0.4</v>
      </c>
      <c r="AN65" s="71" t="n">
        <v>0</v>
      </c>
      <c r="AO65" s="71" t="n">
        <v>0</v>
      </c>
      <c r="AP65" s="73" t="s">
        <v>617</v>
      </c>
      <c r="AQ65" s="74" t="s">
        <v>618</v>
      </c>
      <c r="AR65" s="74" t="s">
        <v>622</v>
      </c>
      <c r="AS65" s="75" t="n">
        <v>4000</v>
      </c>
      <c r="AT65" s="75" t="n">
        <v>6500</v>
      </c>
      <c r="AU65" s="76" t="n">
        <v>0</v>
      </c>
      <c r="AV65" s="76" t="n">
        <v>6500</v>
      </c>
      <c r="AW65" s="76" t="n">
        <v>2943</v>
      </c>
      <c r="AX65" s="76" t="n">
        <v>3940</v>
      </c>
      <c r="AY65" s="55" t="n">
        <v>913.1</v>
      </c>
      <c r="AZ65" s="73" t="s">
        <v>293</v>
      </c>
      <c r="BA65" s="73" t="n">
        <v>1</v>
      </c>
      <c r="BB65" s="77" t="n">
        <v>306</v>
      </c>
      <c r="BC65" s="77" t="n">
        <v>730</v>
      </c>
      <c r="BD65" s="77" t="n">
        <v>362</v>
      </c>
      <c r="BE65" s="77" t="n">
        <v>76</v>
      </c>
      <c r="BF65" s="77" t="n">
        <v>13</v>
      </c>
      <c r="BG65" s="77" t="n">
        <v>7</v>
      </c>
      <c r="BH65" s="77" t="n">
        <v>37.7</v>
      </c>
      <c r="BI65" s="77" t="n">
        <v>13.8</v>
      </c>
      <c r="BJ65" s="77" t="n">
        <v>12.4</v>
      </c>
      <c r="BK65" s="77" t="n">
        <v>0.6</v>
      </c>
      <c r="BL65" s="78" t="s">
        <v>151</v>
      </c>
      <c r="BM65" s="78" t="s">
        <v>151</v>
      </c>
      <c r="BN65" s="78" t="s">
        <v>177</v>
      </c>
      <c r="BO65" s="49" t="n">
        <v>2010</v>
      </c>
      <c r="BP65" s="44" t="n">
        <v>2011</v>
      </c>
      <c r="BQ65" s="76" t="s">
        <v>623</v>
      </c>
      <c r="BR65" s="76" t="s">
        <v>624</v>
      </c>
      <c r="BS65" s="76" t="s">
        <v>625</v>
      </c>
      <c r="BT65" s="79" t="s">
        <v>151</v>
      </c>
      <c r="BU65" s="79" t="s">
        <v>151</v>
      </c>
      <c r="BV65" s="79" t="s">
        <v>626</v>
      </c>
      <c r="BW65" s="47" t="n">
        <f aca="false">BX65+BY65+BZ65+CA65+CB65+CC65+CD65</f>
        <v>490</v>
      </c>
      <c r="BX65" s="55" t="n">
        <v>452</v>
      </c>
      <c r="BY65" s="55" t="n">
        <v>0</v>
      </c>
      <c r="BZ65" s="55" t="n">
        <v>0</v>
      </c>
      <c r="CA65" s="55" t="n">
        <v>0</v>
      </c>
      <c r="CB65" s="55" t="n">
        <v>38</v>
      </c>
      <c r="CC65" s="55" t="n">
        <v>0</v>
      </c>
      <c r="CD65" s="55" t="n">
        <v>0</v>
      </c>
      <c r="CE65" s="77" t="n">
        <v>0</v>
      </c>
      <c r="CF65" s="47" t="n">
        <f aca="false">CG65+CH65+CI65</f>
        <v>5175.4</v>
      </c>
      <c r="CG65" s="55" t="n">
        <v>91.5</v>
      </c>
      <c r="CH65" s="55" t="n">
        <v>5083.9</v>
      </c>
      <c r="CI65" s="55" t="n">
        <v>0</v>
      </c>
      <c r="CJ65" s="47" t="n">
        <f aca="false">CK65+CL65+CM65+CN65</f>
        <v>83.9</v>
      </c>
      <c r="CK65" s="55" t="n">
        <v>0</v>
      </c>
      <c r="CL65" s="55" t="n">
        <v>0</v>
      </c>
      <c r="CM65" s="55" t="n">
        <v>0</v>
      </c>
      <c r="CN65" s="55" t="n">
        <v>83.9</v>
      </c>
      <c r="CO65" s="47" t="n">
        <f aca="false">CF65+CJ65</f>
        <v>5259.3</v>
      </c>
      <c r="CP65" s="55" t="n">
        <v>1740.9</v>
      </c>
      <c r="CQ65" s="55" t="n">
        <v>0</v>
      </c>
      <c r="CR65" s="55" t="n">
        <v>3518.4</v>
      </c>
      <c r="CS65" s="55" t="n">
        <v>0</v>
      </c>
      <c r="CT65" s="55" t="n">
        <v>0</v>
      </c>
      <c r="CU65" s="55" t="n">
        <v>0</v>
      </c>
      <c r="CV65" s="55" t="n">
        <v>0</v>
      </c>
      <c r="CW65" s="92" t="n">
        <v>0</v>
      </c>
      <c r="CX65" s="55" t="n">
        <v>0</v>
      </c>
      <c r="CY65" s="92" t="n">
        <v>0</v>
      </c>
      <c r="CZ65" s="92" t="n">
        <v>0</v>
      </c>
      <c r="DA65" s="92" t="n">
        <v>0</v>
      </c>
      <c r="DB65" s="92" t="n">
        <v>0</v>
      </c>
      <c r="DC65" s="92" t="n">
        <v>0</v>
      </c>
      <c r="DD65" s="101" t="n">
        <v>0</v>
      </c>
    </row>
    <row r="66" s="52" customFormat="true" ht="56.25" hidden="false" customHeight="false" outlineLevel="0" collapsed="false">
      <c r="A66" s="42" t="n">
        <v>39</v>
      </c>
      <c r="B66" s="43" t="s">
        <v>627</v>
      </c>
      <c r="C66" s="44" t="s">
        <v>628</v>
      </c>
      <c r="D66" s="44" t="s">
        <v>629</v>
      </c>
      <c r="E66" s="44" t="s">
        <v>131</v>
      </c>
      <c r="F66" s="44" t="s">
        <v>132</v>
      </c>
      <c r="G66" s="44" t="s">
        <v>133</v>
      </c>
      <c r="H66" s="44" t="s">
        <v>628</v>
      </c>
      <c r="I66" s="44" t="s">
        <v>630</v>
      </c>
      <c r="J66" s="45" t="n">
        <v>22344</v>
      </c>
      <c r="K66" s="45" t="n">
        <v>1</v>
      </c>
      <c r="L66" s="45" t="n">
        <v>1</v>
      </c>
      <c r="M66" s="102" t="s">
        <v>631</v>
      </c>
      <c r="N66" s="45" t="n">
        <v>13776</v>
      </c>
      <c r="O66" s="45" t="n">
        <v>19000</v>
      </c>
      <c r="P66" s="45" t="n">
        <v>12430</v>
      </c>
      <c r="Q66" s="45" t="n">
        <v>2235</v>
      </c>
      <c r="R66" s="45" t="n">
        <v>96</v>
      </c>
      <c r="S66" s="46" t="n">
        <v>33.4</v>
      </c>
      <c r="T66" s="46" t="n">
        <v>29.5</v>
      </c>
      <c r="U66" s="46" t="n">
        <v>0</v>
      </c>
      <c r="V66" s="46" t="n">
        <v>0</v>
      </c>
      <c r="W66" s="46" t="n">
        <f aca="false">S66+U66</f>
        <v>33.4</v>
      </c>
      <c r="X66" s="46" t="n">
        <f aca="false">T66+V66</f>
        <v>29.5</v>
      </c>
      <c r="Y66" s="46" t="n">
        <v>13.6</v>
      </c>
      <c r="Z66" s="47" t="s">
        <v>169</v>
      </c>
      <c r="AA66" s="47" t="n">
        <v>0</v>
      </c>
      <c r="AB66" s="47" t="s">
        <v>170</v>
      </c>
      <c r="AC66" s="46" t="n">
        <v>0.7</v>
      </c>
      <c r="AD66" s="46" t="n">
        <v>0.7</v>
      </c>
      <c r="AE66" s="46" t="n">
        <v>0.2</v>
      </c>
      <c r="AF66" s="45" t="n">
        <v>40</v>
      </c>
      <c r="AG66" s="47" t="n">
        <v>501</v>
      </c>
      <c r="AH66" s="47" t="n">
        <v>371</v>
      </c>
      <c r="AI66" s="47" t="n">
        <v>13</v>
      </c>
      <c r="AJ66" s="103" t="n">
        <v>2.5</v>
      </c>
      <c r="AK66" s="47" t="n">
        <v>115</v>
      </c>
      <c r="AL66" s="48" t="n">
        <v>0.08</v>
      </c>
      <c r="AM66" s="48" t="n">
        <v>0.04</v>
      </c>
      <c r="AN66" s="48" t="n">
        <v>0</v>
      </c>
      <c r="AO66" s="48" t="n">
        <v>0</v>
      </c>
      <c r="AP66" s="42" t="s">
        <v>632</v>
      </c>
      <c r="AQ66" s="53" t="s">
        <v>633</v>
      </c>
      <c r="AR66" s="53" t="s">
        <v>634</v>
      </c>
      <c r="AS66" s="54" t="n">
        <v>1400</v>
      </c>
      <c r="AT66" s="54" t="n">
        <v>2500</v>
      </c>
      <c r="AU66" s="49" t="n">
        <v>0</v>
      </c>
      <c r="AV66" s="49" t="n">
        <v>4500</v>
      </c>
      <c r="AW66" s="49" t="n">
        <v>1000</v>
      </c>
      <c r="AX66" s="49" t="n">
        <v>1700</v>
      </c>
      <c r="AY66" s="47" t="n">
        <v>513</v>
      </c>
      <c r="AZ66" s="42" t="s">
        <v>176</v>
      </c>
      <c r="BA66" s="42" t="n">
        <v>1</v>
      </c>
      <c r="BB66" s="46" t="n">
        <v>3.84</v>
      </c>
      <c r="BC66" s="46" t="n">
        <v>960</v>
      </c>
      <c r="BD66" s="46" t="n">
        <v>448</v>
      </c>
      <c r="BE66" s="46" t="n">
        <v>107</v>
      </c>
      <c r="BF66" s="46" t="n">
        <v>19.7</v>
      </c>
      <c r="BG66" s="46" t="n">
        <v>3</v>
      </c>
      <c r="BH66" s="46" t="n">
        <v>23</v>
      </c>
      <c r="BI66" s="46" t="n">
        <v>5.3</v>
      </c>
      <c r="BJ66" s="46" t="n">
        <v>3.8</v>
      </c>
      <c r="BK66" s="46" t="n">
        <v>1.8</v>
      </c>
      <c r="BL66" s="45" t="s">
        <v>152</v>
      </c>
      <c r="BM66" s="45" t="s">
        <v>301</v>
      </c>
      <c r="BN66" s="45" t="s">
        <v>152</v>
      </c>
      <c r="BO66" s="49" t="n">
        <v>2010</v>
      </c>
      <c r="BP66" s="44" t="s">
        <v>301</v>
      </c>
      <c r="BQ66" s="49" t="s">
        <v>301</v>
      </c>
      <c r="BR66" s="49" t="s">
        <v>301</v>
      </c>
      <c r="BS66" s="49" t="s">
        <v>635</v>
      </c>
      <c r="BT66" s="44" t="s">
        <v>151</v>
      </c>
      <c r="BU66" s="44" t="s">
        <v>151</v>
      </c>
      <c r="BV66" s="44" t="s">
        <v>636</v>
      </c>
      <c r="BW66" s="47" t="n">
        <v>267</v>
      </c>
      <c r="BX66" s="47" t="n">
        <v>0</v>
      </c>
      <c r="BY66" s="47" t="n">
        <v>180</v>
      </c>
      <c r="BZ66" s="47" t="n">
        <v>0</v>
      </c>
      <c r="CA66" s="47" t="n">
        <v>0</v>
      </c>
      <c r="CB66" s="47" t="n">
        <v>87</v>
      </c>
      <c r="CC66" s="47" t="n">
        <v>0</v>
      </c>
      <c r="CD66" s="47" t="n">
        <v>0</v>
      </c>
      <c r="CE66" s="46" t="n">
        <v>0</v>
      </c>
      <c r="CF66" s="47" t="n">
        <v>448.7</v>
      </c>
      <c r="CG66" s="47" t="n">
        <v>0</v>
      </c>
      <c r="CH66" s="47" t="n">
        <v>436.8</v>
      </c>
      <c r="CI66" s="47" t="n">
        <v>11.9</v>
      </c>
      <c r="CJ66" s="47" t="n">
        <v>37.1</v>
      </c>
      <c r="CK66" s="47" t="n">
        <v>0</v>
      </c>
      <c r="CL66" s="47" t="n">
        <v>37.1</v>
      </c>
      <c r="CM66" s="47" t="n">
        <v>0</v>
      </c>
      <c r="CN66" s="47" t="n">
        <v>0</v>
      </c>
      <c r="CO66" s="47" t="n">
        <f aca="false">CF66+CJ66</f>
        <v>485.8</v>
      </c>
      <c r="CP66" s="47" t="n">
        <v>485.8</v>
      </c>
      <c r="CQ66" s="47" t="n">
        <v>0</v>
      </c>
      <c r="CR66" s="47" t="n">
        <v>0</v>
      </c>
      <c r="CS66" s="47" t="n">
        <v>0</v>
      </c>
      <c r="CT66" s="47" t="n">
        <v>0</v>
      </c>
      <c r="CU66" s="47" t="n">
        <v>0</v>
      </c>
      <c r="CV66" s="47" t="n">
        <v>0</v>
      </c>
      <c r="CW66" s="50" t="n">
        <v>0</v>
      </c>
      <c r="CX66" s="47" t="n">
        <v>0</v>
      </c>
      <c r="CY66" s="50" t="n">
        <v>0</v>
      </c>
      <c r="CZ66" s="44"/>
      <c r="DA66" s="50"/>
      <c r="DB66" s="50"/>
      <c r="DC66" s="50"/>
      <c r="DD66" s="42"/>
    </row>
    <row r="67" s="52" customFormat="true" ht="22.5" hidden="false" customHeight="false" outlineLevel="0" collapsed="false">
      <c r="A67" s="42" t="n">
        <v>40</v>
      </c>
      <c r="B67" s="43" t="s">
        <v>637</v>
      </c>
      <c r="C67" s="44" t="s">
        <v>638</v>
      </c>
      <c r="D67" s="44" t="s">
        <v>281</v>
      </c>
      <c r="E67" s="44" t="s">
        <v>131</v>
      </c>
      <c r="F67" s="44" t="s">
        <v>132</v>
      </c>
      <c r="G67" s="44" t="s">
        <v>133</v>
      </c>
      <c r="H67" s="44" t="s">
        <v>638</v>
      </c>
      <c r="I67" s="44" t="s">
        <v>639</v>
      </c>
      <c r="J67" s="45" t="n">
        <v>20341</v>
      </c>
      <c r="K67" s="45" t="n">
        <v>1</v>
      </c>
      <c r="L67" s="45" t="n">
        <v>1</v>
      </c>
      <c r="M67" s="44" t="s">
        <v>640</v>
      </c>
      <c r="N67" s="45" t="n">
        <v>20341</v>
      </c>
      <c r="O67" s="45" t="s">
        <v>138</v>
      </c>
      <c r="P67" s="45" t="s">
        <v>138</v>
      </c>
      <c r="Q67" s="45" t="s">
        <v>138</v>
      </c>
      <c r="R67" s="45" t="s">
        <v>138</v>
      </c>
      <c r="S67" s="46" t="s">
        <v>138</v>
      </c>
      <c r="T67" s="46" t="s">
        <v>138</v>
      </c>
      <c r="U67" s="46" t="s">
        <v>138</v>
      </c>
      <c r="V67" s="46" t="s">
        <v>138</v>
      </c>
      <c r="W67" s="46" t="s">
        <v>138</v>
      </c>
      <c r="X67" s="46" t="s">
        <v>138</v>
      </c>
      <c r="Y67" s="46" t="s">
        <v>138</v>
      </c>
      <c r="Z67" s="45" t="s">
        <v>138</v>
      </c>
      <c r="AA67" s="45" t="s">
        <v>138</v>
      </c>
      <c r="AB67" s="45" t="s">
        <v>138</v>
      </c>
      <c r="AC67" s="46" t="s">
        <v>138</v>
      </c>
      <c r="AD67" s="46" t="s">
        <v>138</v>
      </c>
      <c r="AE67" s="46" t="s">
        <v>138</v>
      </c>
      <c r="AF67" s="45" t="s">
        <v>138</v>
      </c>
      <c r="AG67" s="47" t="s">
        <v>138</v>
      </c>
      <c r="AH67" s="47" t="s">
        <v>138</v>
      </c>
      <c r="AI67" s="47" t="s">
        <v>138</v>
      </c>
      <c r="AJ67" s="47" t="s">
        <v>138</v>
      </c>
      <c r="AK67" s="47" t="s">
        <v>138</v>
      </c>
      <c r="AL67" s="45" t="s">
        <v>138</v>
      </c>
      <c r="AM67" s="45" t="s">
        <v>138</v>
      </c>
      <c r="AN67" s="45" t="s">
        <v>138</v>
      </c>
      <c r="AO67" s="45" t="s">
        <v>138</v>
      </c>
      <c r="AP67" s="45" t="s">
        <v>138</v>
      </c>
      <c r="AQ67" s="45" t="s">
        <v>138</v>
      </c>
      <c r="AR67" s="45" t="s">
        <v>138</v>
      </c>
      <c r="AS67" s="49" t="s">
        <v>138</v>
      </c>
      <c r="AT67" s="49" t="s">
        <v>138</v>
      </c>
      <c r="AU67" s="49" t="s">
        <v>138</v>
      </c>
      <c r="AV67" s="49" t="s">
        <v>138</v>
      </c>
      <c r="AW67" s="49" t="s">
        <v>138</v>
      </c>
      <c r="AX67" s="49" t="s">
        <v>138</v>
      </c>
      <c r="AY67" s="47" t="s">
        <v>138</v>
      </c>
      <c r="AZ67" s="45" t="s">
        <v>138</v>
      </c>
      <c r="BA67" s="45" t="s">
        <v>138</v>
      </c>
      <c r="BB67" s="46" t="s">
        <v>138</v>
      </c>
      <c r="BC67" s="46" t="s">
        <v>138</v>
      </c>
      <c r="BD67" s="46" t="s">
        <v>138</v>
      </c>
      <c r="BE67" s="46" t="s">
        <v>138</v>
      </c>
      <c r="BF67" s="46" t="s">
        <v>138</v>
      </c>
      <c r="BG67" s="46" t="s">
        <v>138</v>
      </c>
      <c r="BH67" s="46" t="s">
        <v>138</v>
      </c>
      <c r="BI67" s="46" t="s">
        <v>138</v>
      </c>
      <c r="BJ67" s="46" t="s">
        <v>138</v>
      </c>
      <c r="BK67" s="46" t="s">
        <v>138</v>
      </c>
      <c r="BL67" s="45" t="s">
        <v>138</v>
      </c>
      <c r="BM67" s="45" t="s">
        <v>138</v>
      </c>
      <c r="BN67" s="45" t="s">
        <v>138</v>
      </c>
      <c r="BO67" s="45" t="s">
        <v>138</v>
      </c>
      <c r="BP67" s="45" t="s">
        <v>138</v>
      </c>
      <c r="BQ67" s="45" t="s">
        <v>138</v>
      </c>
      <c r="BR67" s="45" t="s">
        <v>138</v>
      </c>
      <c r="BS67" s="45" t="s">
        <v>138</v>
      </c>
      <c r="BT67" s="45" t="s">
        <v>138</v>
      </c>
      <c r="BU67" s="45" t="s">
        <v>138</v>
      </c>
      <c r="BV67" s="45" t="s">
        <v>138</v>
      </c>
      <c r="BW67" s="47" t="s">
        <v>138</v>
      </c>
      <c r="BX67" s="47" t="s">
        <v>138</v>
      </c>
      <c r="BY67" s="47" t="s">
        <v>138</v>
      </c>
      <c r="BZ67" s="47" t="s">
        <v>138</v>
      </c>
      <c r="CA67" s="47" t="s">
        <v>138</v>
      </c>
      <c r="CB67" s="47" t="s">
        <v>138</v>
      </c>
      <c r="CC67" s="47" t="s">
        <v>138</v>
      </c>
      <c r="CD67" s="47" t="s">
        <v>138</v>
      </c>
      <c r="CE67" s="46" t="s">
        <v>138</v>
      </c>
      <c r="CF67" s="47" t="s">
        <v>138</v>
      </c>
      <c r="CG67" s="47" t="s">
        <v>138</v>
      </c>
      <c r="CH67" s="47" t="s">
        <v>138</v>
      </c>
      <c r="CI67" s="47" t="s">
        <v>138</v>
      </c>
      <c r="CJ67" s="47" t="s">
        <v>138</v>
      </c>
      <c r="CK67" s="47" t="s">
        <v>138</v>
      </c>
      <c r="CL67" s="47" t="s">
        <v>138</v>
      </c>
      <c r="CM67" s="47" t="s">
        <v>138</v>
      </c>
      <c r="CN67" s="47" t="s">
        <v>138</v>
      </c>
      <c r="CO67" s="47" t="s">
        <v>138</v>
      </c>
      <c r="CP67" s="47" t="s">
        <v>138</v>
      </c>
      <c r="CQ67" s="47" t="s">
        <v>138</v>
      </c>
      <c r="CR67" s="47" t="s">
        <v>138</v>
      </c>
      <c r="CS67" s="47" t="s">
        <v>138</v>
      </c>
      <c r="CT67" s="47" t="s">
        <v>138</v>
      </c>
      <c r="CU67" s="47" t="s">
        <v>138</v>
      </c>
      <c r="CV67" s="47" t="s">
        <v>138</v>
      </c>
      <c r="CW67" s="47" t="s">
        <v>138</v>
      </c>
      <c r="CX67" s="47" t="s">
        <v>138</v>
      </c>
      <c r="CY67" s="47" t="s">
        <v>138</v>
      </c>
      <c r="CZ67" s="45" t="s">
        <v>138</v>
      </c>
      <c r="DA67" s="45" t="s">
        <v>138</v>
      </c>
      <c r="DB67" s="45" t="s">
        <v>138</v>
      </c>
      <c r="DC67" s="45" t="s">
        <v>138</v>
      </c>
      <c r="DD67" s="42" t="s">
        <v>641</v>
      </c>
    </row>
    <row r="68" s="52" customFormat="true" ht="22.5" hidden="false" customHeight="true" outlineLevel="0" collapsed="false">
      <c r="A68" s="42" t="n">
        <v>41</v>
      </c>
      <c r="B68" s="43" t="s">
        <v>642</v>
      </c>
      <c r="C68" s="44" t="s">
        <v>643</v>
      </c>
      <c r="D68" s="44" t="s">
        <v>644</v>
      </c>
      <c r="E68" s="44" t="s">
        <v>131</v>
      </c>
      <c r="F68" s="44" t="s">
        <v>132</v>
      </c>
      <c r="G68" s="44" t="s">
        <v>133</v>
      </c>
      <c r="H68" s="79" t="s">
        <v>645</v>
      </c>
      <c r="I68" s="79" t="s">
        <v>643</v>
      </c>
      <c r="J68" s="78" t="n">
        <v>19992</v>
      </c>
      <c r="K68" s="78" t="n">
        <v>1</v>
      </c>
      <c r="L68" s="78" t="n">
        <v>1</v>
      </c>
      <c r="M68" s="79" t="s">
        <v>646</v>
      </c>
      <c r="N68" s="78" t="n">
        <v>19992</v>
      </c>
      <c r="O68" s="78" t="n">
        <v>19065</v>
      </c>
      <c r="P68" s="78" t="n">
        <v>17035</v>
      </c>
      <c r="Q68" s="78" t="n">
        <v>1260</v>
      </c>
      <c r="R68" s="78" t="n">
        <v>55</v>
      </c>
      <c r="S68" s="77" t="n">
        <v>34.8</v>
      </c>
      <c r="T68" s="77" t="n">
        <v>34.8</v>
      </c>
      <c r="U68" s="77" t="n">
        <v>11.2</v>
      </c>
      <c r="V68" s="77" t="n">
        <v>11.2</v>
      </c>
      <c r="W68" s="46" t="n">
        <f aca="false">S68+U68</f>
        <v>46</v>
      </c>
      <c r="X68" s="46" t="n">
        <f aca="false">T68+V68</f>
        <v>46</v>
      </c>
      <c r="Y68" s="77" t="n">
        <v>0</v>
      </c>
      <c r="Z68" s="55" t="s">
        <v>301</v>
      </c>
      <c r="AA68" s="55" t="n">
        <v>4</v>
      </c>
      <c r="AB68" s="55" t="s">
        <v>301</v>
      </c>
      <c r="AC68" s="77" t="n">
        <v>2</v>
      </c>
      <c r="AD68" s="77" t="n">
        <v>1.2</v>
      </c>
      <c r="AE68" s="77" t="n">
        <v>0</v>
      </c>
      <c r="AF68" s="78" t="n">
        <v>40</v>
      </c>
      <c r="AG68" s="47" t="n">
        <f aca="false">AH68+AI68+AJ68+AK68</f>
        <v>1614.1</v>
      </c>
      <c r="AH68" s="55" t="n">
        <v>1534</v>
      </c>
      <c r="AI68" s="55" t="n">
        <v>38</v>
      </c>
      <c r="AJ68" s="55" t="n">
        <v>3</v>
      </c>
      <c r="AK68" s="55" t="n">
        <v>39.1</v>
      </c>
      <c r="AL68" s="71" t="n">
        <v>0.06</v>
      </c>
      <c r="AM68" s="71" t="n">
        <v>0.095</v>
      </c>
      <c r="AN68" s="71" t="s">
        <v>138</v>
      </c>
      <c r="AO68" s="71" t="s">
        <v>138</v>
      </c>
      <c r="AP68" s="52" t="n">
        <v>2</v>
      </c>
      <c r="AQ68" s="64" t="s">
        <v>139</v>
      </c>
      <c r="AR68" s="64" t="s">
        <v>139</v>
      </c>
      <c r="AS68" s="67" t="s">
        <v>139</v>
      </c>
      <c r="AT68" s="67" t="s">
        <v>139</v>
      </c>
      <c r="AU68" s="76" t="s">
        <v>139</v>
      </c>
      <c r="AV68" s="76" t="s">
        <v>139</v>
      </c>
      <c r="AW68" s="76" t="s">
        <v>139</v>
      </c>
      <c r="AX68" s="76" t="s">
        <v>139</v>
      </c>
      <c r="AY68" s="55" t="n">
        <v>1575</v>
      </c>
      <c r="AZ68" s="73" t="s">
        <v>139</v>
      </c>
      <c r="BA68" s="73" t="s">
        <v>139</v>
      </c>
      <c r="BB68" s="77" t="s">
        <v>139</v>
      </c>
      <c r="BC68" s="77" t="s">
        <v>139</v>
      </c>
      <c r="BD68" s="77" t="s">
        <v>139</v>
      </c>
      <c r="BE68" s="77" t="s">
        <v>139</v>
      </c>
      <c r="BF68" s="77" t="s">
        <v>139</v>
      </c>
      <c r="BG68" s="77" t="s">
        <v>139</v>
      </c>
      <c r="BH68" s="77" t="s">
        <v>139</v>
      </c>
      <c r="BI68" s="77" t="s">
        <v>139</v>
      </c>
      <c r="BJ68" s="77" t="s">
        <v>139</v>
      </c>
      <c r="BK68" s="77" t="s">
        <v>139</v>
      </c>
      <c r="BL68" s="78" t="s">
        <v>139</v>
      </c>
      <c r="BM68" s="78" t="s">
        <v>139</v>
      </c>
      <c r="BN68" s="78" t="s">
        <v>139</v>
      </c>
      <c r="BO68" s="79" t="s">
        <v>139</v>
      </c>
      <c r="BP68" s="79" t="s">
        <v>139</v>
      </c>
      <c r="BQ68" s="76" t="s">
        <v>139</v>
      </c>
      <c r="BR68" s="76" t="s">
        <v>139</v>
      </c>
      <c r="BS68" s="76" t="s">
        <v>139</v>
      </c>
      <c r="BT68" s="79" t="s">
        <v>139</v>
      </c>
      <c r="BU68" s="79" t="s">
        <v>139</v>
      </c>
      <c r="BV68" s="79" t="s">
        <v>139</v>
      </c>
      <c r="BW68" s="55" t="s">
        <v>139</v>
      </c>
      <c r="BX68" s="55" t="s">
        <v>139</v>
      </c>
      <c r="BY68" s="55" t="s">
        <v>139</v>
      </c>
      <c r="BZ68" s="55" t="s">
        <v>139</v>
      </c>
      <c r="CA68" s="55" t="s">
        <v>139</v>
      </c>
      <c r="CB68" s="55" t="s">
        <v>139</v>
      </c>
      <c r="CC68" s="55" t="s">
        <v>139</v>
      </c>
      <c r="CD68" s="55" t="s">
        <v>139</v>
      </c>
      <c r="CE68" s="77" t="s">
        <v>139</v>
      </c>
      <c r="CF68" s="47" t="n">
        <f aca="false">CG68+CH68+CI68</f>
        <v>1105</v>
      </c>
      <c r="CG68" s="87" t="n">
        <v>14</v>
      </c>
      <c r="CH68" s="87" t="n">
        <v>1091</v>
      </c>
      <c r="CI68" s="87" t="n">
        <v>0</v>
      </c>
      <c r="CJ68" s="47" t="n">
        <f aca="false">CK68+CL68+CM68+CN68</f>
        <v>194</v>
      </c>
      <c r="CK68" s="87" t="n">
        <v>194</v>
      </c>
      <c r="CL68" s="87" t="n">
        <v>0</v>
      </c>
      <c r="CM68" s="87" t="n">
        <v>0</v>
      </c>
      <c r="CN68" s="87" t="n">
        <v>0</v>
      </c>
      <c r="CO68" s="47" t="n">
        <f aca="false">CF68+CJ68</f>
        <v>1299</v>
      </c>
      <c r="CP68" s="47" t="n">
        <v>699</v>
      </c>
      <c r="CQ68" s="47" t="n">
        <v>0</v>
      </c>
      <c r="CR68" s="47" t="n">
        <v>0</v>
      </c>
      <c r="CS68" s="47" t="n">
        <v>0</v>
      </c>
      <c r="CT68" s="47" t="n">
        <v>0</v>
      </c>
      <c r="CU68" s="47" t="n">
        <v>0</v>
      </c>
      <c r="CV68" s="47" t="n">
        <v>0</v>
      </c>
      <c r="CW68" s="50" t="n">
        <v>0</v>
      </c>
      <c r="CX68" s="47" t="n">
        <v>600</v>
      </c>
      <c r="CY68" s="50" t="s">
        <v>284</v>
      </c>
      <c r="CZ68" s="44"/>
      <c r="DA68" s="50"/>
      <c r="DB68" s="50"/>
      <c r="DC68" s="50"/>
      <c r="DD68" s="42"/>
    </row>
    <row r="69" s="52" customFormat="true" ht="56.25" hidden="false" customHeight="false" outlineLevel="0" collapsed="false">
      <c r="A69" s="42"/>
      <c r="B69" s="43"/>
      <c r="C69" s="44"/>
      <c r="D69" s="44"/>
      <c r="E69" s="44"/>
      <c r="F69" s="44"/>
      <c r="G69" s="44"/>
      <c r="H69" s="79"/>
      <c r="I69" s="79"/>
      <c r="J69" s="78"/>
      <c r="K69" s="78"/>
      <c r="L69" s="78"/>
      <c r="M69" s="79"/>
      <c r="N69" s="78"/>
      <c r="O69" s="78"/>
      <c r="P69" s="78"/>
      <c r="Q69" s="78"/>
      <c r="R69" s="78"/>
      <c r="S69" s="77"/>
      <c r="T69" s="77"/>
      <c r="U69" s="77"/>
      <c r="V69" s="77"/>
      <c r="W69" s="46"/>
      <c r="X69" s="46"/>
      <c r="Y69" s="77"/>
      <c r="Z69" s="55"/>
      <c r="AA69" s="55"/>
      <c r="AB69" s="55"/>
      <c r="AC69" s="77"/>
      <c r="AD69" s="77"/>
      <c r="AE69" s="77"/>
      <c r="AF69" s="78"/>
      <c r="AG69" s="47"/>
      <c r="AH69" s="55"/>
      <c r="AI69" s="55"/>
      <c r="AJ69" s="55"/>
      <c r="AK69" s="55"/>
      <c r="AL69" s="71"/>
      <c r="AM69" s="71"/>
      <c r="AN69" s="71"/>
      <c r="AO69" s="71"/>
      <c r="AP69" s="73" t="s">
        <v>647</v>
      </c>
      <c r="AQ69" s="74" t="s">
        <v>648</v>
      </c>
      <c r="AR69" s="74" t="s">
        <v>649</v>
      </c>
      <c r="AS69" s="75" t="n">
        <v>4170</v>
      </c>
      <c r="AT69" s="75" t="n">
        <v>7668</v>
      </c>
      <c r="AU69" s="76" t="n">
        <v>0</v>
      </c>
      <c r="AV69" s="76" t="n">
        <v>7668</v>
      </c>
      <c r="AW69" s="76" t="n">
        <v>3970</v>
      </c>
      <c r="AX69" s="76" t="n">
        <v>7729</v>
      </c>
      <c r="AY69" s="55" t="n">
        <v>1522</v>
      </c>
      <c r="AZ69" s="73" t="s">
        <v>424</v>
      </c>
      <c r="BA69" s="73" t="n">
        <v>0</v>
      </c>
      <c r="BB69" s="77" t="n">
        <v>320.71</v>
      </c>
      <c r="BC69" s="77" t="n">
        <v>545.63</v>
      </c>
      <c r="BD69" s="77" t="n">
        <v>301.88</v>
      </c>
      <c r="BE69" s="77" t="n">
        <v>60.65</v>
      </c>
      <c r="BF69" s="77" t="n">
        <v>5.81</v>
      </c>
      <c r="BG69" s="77" t="n">
        <v>7.1</v>
      </c>
      <c r="BH69" s="77" t="n">
        <v>44.46</v>
      </c>
      <c r="BI69" s="77" t="n">
        <v>11.65</v>
      </c>
      <c r="BJ69" s="77" t="n">
        <v>22.993</v>
      </c>
      <c r="BK69" s="77" t="n">
        <v>0.59</v>
      </c>
      <c r="BL69" s="78" t="s">
        <v>151</v>
      </c>
      <c r="BM69" s="78" t="s">
        <v>151</v>
      </c>
      <c r="BN69" s="78" t="s">
        <v>152</v>
      </c>
      <c r="BO69" s="79" t="n">
        <v>2012</v>
      </c>
      <c r="BP69" s="79" t="s">
        <v>650</v>
      </c>
      <c r="BQ69" s="76" t="s">
        <v>301</v>
      </c>
      <c r="BR69" s="76" t="s">
        <v>301</v>
      </c>
      <c r="BS69" s="76" t="s">
        <v>651</v>
      </c>
      <c r="BT69" s="79" t="s">
        <v>151</v>
      </c>
      <c r="BU69" s="79" t="s">
        <v>151</v>
      </c>
      <c r="BV69" s="79" t="s">
        <v>652</v>
      </c>
      <c r="BW69" s="55" t="n">
        <v>806</v>
      </c>
      <c r="BX69" s="55" t="n">
        <v>3</v>
      </c>
      <c r="BY69" s="55" t="n">
        <v>0</v>
      </c>
      <c r="BZ69" s="55" t="n">
        <v>0</v>
      </c>
      <c r="CA69" s="55" t="n">
        <v>0</v>
      </c>
      <c r="CB69" s="55" t="n">
        <v>803</v>
      </c>
      <c r="CC69" s="55" t="n">
        <v>0</v>
      </c>
      <c r="CD69" s="55" t="n">
        <v>0</v>
      </c>
      <c r="CE69" s="77" t="n">
        <v>0</v>
      </c>
      <c r="CF69" s="47"/>
      <c r="CG69" s="87"/>
      <c r="CH69" s="87"/>
      <c r="CI69" s="87"/>
      <c r="CJ69" s="47"/>
      <c r="CK69" s="87"/>
      <c r="CL69" s="87"/>
      <c r="CM69" s="87"/>
      <c r="CN69" s="87"/>
      <c r="CO69" s="47"/>
      <c r="CP69" s="47"/>
      <c r="CQ69" s="47"/>
      <c r="CR69" s="47"/>
      <c r="CS69" s="47"/>
      <c r="CT69" s="47"/>
      <c r="CU69" s="47"/>
      <c r="CV69" s="47"/>
      <c r="CW69" s="50"/>
      <c r="CX69" s="47"/>
      <c r="CY69" s="50"/>
      <c r="CZ69" s="44"/>
      <c r="DA69" s="50"/>
      <c r="DB69" s="50"/>
      <c r="DC69" s="50"/>
      <c r="DD69" s="42"/>
    </row>
    <row r="70" s="52" customFormat="true" ht="45" hidden="false" customHeight="false" outlineLevel="0" collapsed="false">
      <c r="A70" s="42"/>
      <c r="B70" s="43"/>
      <c r="C70" s="44"/>
      <c r="D70" s="44"/>
      <c r="E70" s="44"/>
      <c r="F70" s="44"/>
      <c r="G70" s="44"/>
      <c r="H70" s="79"/>
      <c r="I70" s="79"/>
      <c r="J70" s="78"/>
      <c r="K70" s="78"/>
      <c r="L70" s="78"/>
      <c r="M70" s="79"/>
      <c r="N70" s="78"/>
      <c r="O70" s="78"/>
      <c r="P70" s="78"/>
      <c r="Q70" s="78"/>
      <c r="R70" s="78"/>
      <c r="S70" s="77"/>
      <c r="T70" s="77"/>
      <c r="U70" s="77"/>
      <c r="V70" s="77"/>
      <c r="W70" s="46"/>
      <c r="X70" s="46"/>
      <c r="Y70" s="77"/>
      <c r="Z70" s="55"/>
      <c r="AA70" s="55"/>
      <c r="AB70" s="55"/>
      <c r="AC70" s="77"/>
      <c r="AD70" s="77"/>
      <c r="AE70" s="77"/>
      <c r="AF70" s="78"/>
      <c r="AG70" s="47"/>
      <c r="AH70" s="55"/>
      <c r="AI70" s="55"/>
      <c r="AJ70" s="55"/>
      <c r="AK70" s="55"/>
      <c r="AL70" s="71"/>
      <c r="AM70" s="71"/>
      <c r="AN70" s="71"/>
      <c r="AO70" s="71"/>
      <c r="AP70" s="73" t="s">
        <v>301</v>
      </c>
      <c r="AQ70" s="74" t="s">
        <v>653</v>
      </c>
      <c r="AR70" s="74" t="s">
        <v>654</v>
      </c>
      <c r="AS70" s="75" t="n">
        <v>137</v>
      </c>
      <c r="AT70" s="75" t="n">
        <v>392.4</v>
      </c>
      <c r="AU70" s="76" t="n">
        <v>0</v>
      </c>
      <c r="AV70" s="76" t="n">
        <v>392.4</v>
      </c>
      <c r="AW70" s="76" t="n">
        <v>186</v>
      </c>
      <c r="AX70" s="76" t="n">
        <v>205</v>
      </c>
      <c r="AY70" s="55" t="n">
        <v>50</v>
      </c>
      <c r="AZ70" s="73" t="s">
        <v>293</v>
      </c>
      <c r="BA70" s="73" t="n">
        <v>1</v>
      </c>
      <c r="BB70" s="77" t="n">
        <v>319.67</v>
      </c>
      <c r="BC70" s="77" t="n">
        <v>684.83</v>
      </c>
      <c r="BD70" s="77" t="n">
        <v>177.83</v>
      </c>
      <c r="BE70" s="77" t="n">
        <v>102.23</v>
      </c>
      <c r="BF70" s="77" t="n">
        <v>13.06</v>
      </c>
      <c r="BG70" s="77" t="n">
        <v>4.82</v>
      </c>
      <c r="BH70" s="77" t="n">
        <v>28.37</v>
      </c>
      <c r="BI70" s="77" t="n">
        <v>5.73</v>
      </c>
      <c r="BJ70" s="77" t="n">
        <v>22.29</v>
      </c>
      <c r="BK70" s="77" t="n">
        <v>1.07</v>
      </c>
      <c r="BL70" s="78" t="s">
        <v>151</v>
      </c>
      <c r="BM70" s="78" t="s">
        <v>151</v>
      </c>
      <c r="BN70" s="78" t="s">
        <v>151</v>
      </c>
      <c r="BO70" s="78" t="s">
        <v>151</v>
      </c>
      <c r="BP70" s="78" t="s">
        <v>151</v>
      </c>
      <c r="BQ70" s="78" t="s">
        <v>151</v>
      </c>
      <c r="BR70" s="78" t="s">
        <v>151</v>
      </c>
      <c r="BS70" s="78" t="s">
        <v>151</v>
      </c>
      <c r="BT70" s="78" t="s">
        <v>151</v>
      </c>
      <c r="BU70" s="78" t="s">
        <v>151</v>
      </c>
      <c r="BV70" s="79" t="s">
        <v>540</v>
      </c>
      <c r="BW70" s="55" t="n">
        <v>4</v>
      </c>
      <c r="BX70" s="55" t="n">
        <v>0</v>
      </c>
      <c r="BY70" s="55" t="n">
        <v>0</v>
      </c>
      <c r="BZ70" s="55" t="n">
        <v>0</v>
      </c>
      <c r="CA70" s="55" t="n">
        <v>0</v>
      </c>
      <c r="CB70" s="55" t="n">
        <v>4</v>
      </c>
      <c r="CC70" s="55" t="n">
        <v>0</v>
      </c>
      <c r="CD70" s="55" t="n">
        <v>0</v>
      </c>
      <c r="CE70" s="77" t="n">
        <v>0</v>
      </c>
      <c r="CF70" s="47"/>
      <c r="CG70" s="87"/>
      <c r="CH70" s="87"/>
      <c r="CI70" s="87"/>
      <c r="CJ70" s="47"/>
      <c r="CK70" s="87"/>
      <c r="CL70" s="87"/>
      <c r="CM70" s="87"/>
      <c r="CN70" s="87"/>
      <c r="CO70" s="47"/>
      <c r="CP70" s="47"/>
      <c r="CQ70" s="47"/>
      <c r="CR70" s="47"/>
      <c r="CS70" s="47"/>
      <c r="CT70" s="47"/>
      <c r="CU70" s="47"/>
      <c r="CV70" s="47"/>
      <c r="CW70" s="50"/>
      <c r="CX70" s="47"/>
      <c r="CY70" s="50"/>
      <c r="CZ70" s="44"/>
      <c r="DA70" s="50"/>
      <c r="DB70" s="50"/>
      <c r="DC70" s="50"/>
      <c r="DD70" s="42"/>
    </row>
    <row r="71" s="52" customFormat="true" ht="123.75" hidden="false" customHeight="false" outlineLevel="0" collapsed="false">
      <c r="A71" s="42" t="n">
        <v>42</v>
      </c>
      <c r="B71" s="43" t="s">
        <v>655</v>
      </c>
      <c r="C71" s="44" t="s">
        <v>656</v>
      </c>
      <c r="D71" s="44" t="s">
        <v>657</v>
      </c>
      <c r="E71" s="44" t="s">
        <v>131</v>
      </c>
      <c r="F71" s="44" t="s">
        <v>132</v>
      </c>
      <c r="G71" s="44" t="s">
        <v>133</v>
      </c>
      <c r="H71" s="44" t="s">
        <v>658</v>
      </c>
      <c r="I71" s="44" t="s">
        <v>658</v>
      </c>
      <c r="J71" s="45" t="n">
        <v>19100</v>
      </c>
      <c r="K71" s="45" t="n">
        <v>1</v>
      </c>
      <c r="L71" s="45" t="n">
        <v>1</v>
      </c>
      <c r="M71" s="44" t="s">
        <v>659</v>
      </c>
      <c r="N71" s="45" t="n">
        <v>19580</v>
      </c>
      <c r="O71" s="45" t="n">
        <v>19052</v>
      </c>
      <c r="P71" s="45" t="n">
        <v>14920</v>
      </c>
      <c r="Q71" s="45" t="n">
        <v>2230</v>
      </c>
      <c r="R71" s="45" t="n">
        <v>0</v>
      </c>
      <c r="S71" s="46" t="n">
        <v>28</v>
      </c>
      <c r="T71" s="46" t="n">
        <v>26.3</v>
      </c>
      <c r="U71" s="46" t="n">
        <v>3.7</v>
      </c>
      <c r="V71" s="46" t="n">
        <v>3.7</v>
      </c>
      <c r="W71" s="46" t="n">
        <f aca="false">S71+U71</f>
        <v>31.7</v>
      </c>
      <c r="X71" s="46" t="n">
        <f aca="false">T71+V71</f>
        <v>30</v>
      </c>
      <c r="Y71" s="46" t="n">
        <v>0</v>
      </c>
      <c r="Z71" s="47" t="s">
        <v>660</v>
      </c>
      <c r="AA71" s="47" t="n">
        <v>1</v>
      </c>
      <c r="AB71" s="47" t="s">
        <v>661</v>
      </c>
      <c r="AC71" s="46" t="n">
        <v>2.2</v>
      </c>
      <c r="AD71" s="46" t="n">
        <v>2.2</v>
      </c>
      <c r="AE71" s="46" t="n">
        <v>0.1</v>
      </c>
      <c r="AF71" s="45" t="n">
        <v>370</v>
      </c>
      <c r="AG71" s="47" t="n">
        <v>1093.8</v>
      </c>
      <c r="AH71" s="47" t="n">
        <v>990</v>
      </c>
      <c r="AI71" s="47" t="n">
        <v>56</v>
      </c>
      <c r="AJ71" s="47" t="n">
        <v>0</v>
      </c>
      <c r="AK71" s="47" t="n">
        <v>47.8</v>
      </c>
      <c r="AL71" s="48" t="n">
        <v>0.03</v>
      </c>
      <c r="AM71" s="48" t="n">
        <v>0.12</v>
      </c>
      <c r="AN71" s="48" t="n">
        <v>0.02</v>
      </c>
      <c r="AO71" s="48" t="n">
        <v>0</v>
      </c>
      <c r="AP71" s="42" t="s">
        <v>662</v>
      </c>
      <c r="AQ71" s="53" t="s">
        <v>658</v>
      </c>
      <c r="AR71" s="53" t="s">
        <v>663</v>
      </c>
      <c r="AS71" s="54" t="n">
        <v>2867</v>
      </c>
      <c r="AT71" s="54" t="n">
        <v>4795</v>
      </c>
      <c r="AU71" s="49" t="n">
        <v>0</v>
      </c>
      <c r="AV71" s="49" t="n">
        <v>5400</v>
      </c>
      <c r="AW71" s="49" t="n">
        <v>4547</v>
      </c>
      <c r="AX71" s="49" t="n">
        <v>4950</v>
      </c>
      <c r="AY71" s="47" t="n">
        <v>1046</v>
      </c>
      <c r="AZ71" s="42" t="s">
        <v>273</v>
      </c>
      <c r="BA71" s="42" t="n">
        <v>1</v>
      </c>
      <c r="BB71" s="46" t="n">
        <v>491</v>
      </c>
      <c r="BC71" s="46" t="n">
        <v>1003</v>
      </c>
      <c r="BD71" s="46" t="n">
        <v>677</v>
      </c>
      <c r="BE71" s="46" t="n">
        <v>45</v>
      </c>
      <c r="BF71" s="46" t="n">
        <v>7</v>
      </c>
      <c r="BG71" s="46" t="n">
        <v>4</v>
      </c>
      <c r="BH71" s="46" t="n">
        <v>41</v>
      </c>
      <c r="BI71" s="46" t="n">
        <v>6</v>
      </c>
      <c r="BJ71" s="46" t="n">
        <v>8</v>
      </c>
      <c r="BK71" s="46" t="n">
        <v>1</v>
      </c>
      <c r="BL71" s="45" t="s">
        <v>151</v>
      </c>
      <c r="BM71" s="45" t="s">
        <v>151</v>
      </c>
      <c r="BN71" s="45" t="s">
        <v>664</v>
      </c>
      <c r="BO71" s="49" t="n">
        <v>2015</v>
      </c>
      <c r="BP71" s="44" t="n">
        <v>2013</v>
      </c>
      <c r="BQ71" s="49" t="s">
        <v>151</v>
      </c>
      <c r="BR71" s="49" t="s">
        <v>151</v>
      </c>
      <c r="BS71" s="49" t="s">
        <v>665</v>
      </c>
      <c r="BT71" s="44" t="n">
        <v>2013</v>
      </c>
      <c r="BU71" s="44" t="n">
        <v>2013</v>
      </c>
      <c r="BV71" s="44" t="s">
        <v>666</v>
      </c>
      <c r="BW71" s="47" t="n">
        <v>1315</v>
      </c>
      <c r="BX71" s="47" t="n">
        <v>0</v>
      </c>
      <c r="BY71" s="47" t="n">
        <v>0</v>
      </c>
      <c r="BZ71" s="47" t="n">
        <v>0</v>
      </c>
      <c r="CA71" s="47" t="n">
        <v>0</v>
      </c>
      <c r="CB71" s="47" t="n">
        <v>1315</v>
      </c>
      <c r="CC71" s="47" t="n">
        <v>0</v>
      </c>
      <c r="CD71" s="47" t="n">
        <v>0</v>
      </c>
      <c r="CE71" s="46" t="n">
        <v>0</v>
      </c>
      <c r="CF71" s="47" t="n">
        <v>4460.1</v>
      </c>
      <c r="CG71" s="47" t="n">
        <v>229.4</v>
      </c>
      <c r="CH71" s="47" t="n">
        <v>4119.8</v>
      </c>
      <c r="CI71" s="47" t="n">
        <v>110.9</v>
      </c>
      <c r="CJ71" s="47" t="n">
        <v>51</v>
      </c>
      <c r="CK71" s="47" t="n">
        <v>0</v>
      </c>
      <c r="CL71" s="47" t="n">
        <v>0</v>
      </c>
      <c r="CM71" s="47" t="n">
        <v>0</v>
      </c>
      <c r="CN71" s="47" t="n">
        <v>0</v>
      </c>
      <c r="CO71" s="47" t="n">
        <f aca="false">CF71+CJ71</f>
        <v>4511.1</v>
      </c>
      <c r="CP71" s="47" t="n">
        <v>4511.1</v>
      </c>
      <c r="CQ71" s="47" t="n">
        <v>0</v>
      </c>
      <c r="CR71" s="47" t="n">
        <v>0</v>
      </c>
      <c r="CS71" s="47" t="n">
        <v>0</v>
      </c>
      <c r="CT71" s="47" t="n">
        <v>0</v>
      </c>
      <c r="CU71" s="47" t="n">
        <v>0</v>
      </c>
      <c r="CV71" s="47" t="n">
        <v>0</v>
      </c>
      <c r="CW71" s="50" t="n">
        <v>0</v>
      </c>
      <c r="CX71" s="47" t="n">
        <v>0</v>
      </c>
      <c r="CY71" s="50" t="n">
        <v>0</v>
      </c>
      <c r="CZ71" s="44" t="s">
        <v>667</v>
      </c>
      <c r="DA71" s="50" t="n">
        <v>85</v>
      </c>
      <c r="DB71" s="50" t="s">
        <v>238</v>
      </c>
      <c r="DC71" s="47" t="s">
        <v>668</v>
      </c>
      <c r="DD71" s="42"/>
    </row>
    <row r="72" s="52" customFormat="true" ht="33.75" hidden="false" customHeight="false" outlineLevel="0" collapsed="false">
      <c r="A72" s="42" t="n">
        <v>43</v>
      </c>
      <c r="B72" s="43" t="s">
        <v>669</v>
      </c>
      <c r="C72" s="44" t="s">
        <v>670</v>
      </c>
      <c r="D72" s="44" t="s">
        <v>410</v>
      </c>
      <c r="E72" s="44" t="s">
        <v>131</v>
      </c>
      <c r="F72" s="44" t="s">
        <v>132</v>
      </c>
      <c r="G72" s="44" t="s">
        <v>133</v>
      </c>
      <c r="H72" s="44" t="s">
        <v>670</v>
      </c>
      <c r="I72" s="44" t="s">
        <v>670</v>
      </c>
      <c r="J72" s="45" t="n">
        <v>20453</v>
      </c>
      <c r="K72" s="45" t="n">
        <v>1</v>
      </c>
      <c r="L72" s="45" t="n">
        <v>1</v>
      </c>
      <c r="M72" s="44" t="s">
        <v>671</v>
      </c>
      <c r="N72" s="45" t="n">
        <v>20453</v>
      </c>
      <c r="O72" s="45" t="n">
        <v>18439</v>
      </c>
      <c r="P72" s="45" t="n">
        <v>13777</v>
      </c>
      <c r="Q72" s="45" t="n">
        <v>4662</v>
      </c>
      <c r="R72" s="45" t="n">
        <v>0</v>
      </c>
      <c r="S72" s="46" t="n">
        <v>76</v>
      </c>
      <c r="T72" s="46" t="n">
        <v>65</v>
      </c>
      <c r="U72" s="46" t="n">
        <v>0</v>
      </c>
      <c r="V72" s="46" t="n">
        <v>0</v>
      </c>
      <c r="W72" s="46" t="n">
        <v>76</v>
      </c>
      <c r="X72" s="46" t="n">
        <v>65</v>
      </c>
      <c r="Y72" s="46" t="n">
        <v>0</v>
      </c>
      <c r="Z72" s="45" t="s">
        <v>169</v>
      </c>
      <c r="AA72" s="45" t="n">
        <v>0</v>
      </c>
      <c r="AB72" s="45" t="s">
        <v>151</v>
      </c>
      <c r="AC72" s="46" t="n">
        <v>1.2</v>
      </c>
      <c r="AD72" s="46" t="n">
        <v>1.2</v>
      </c>
      <c r="AE72" s="46" t="n">
        <v>0</v>
      </c>
      <c r="AF72" s="45" t="n">
        <v>0</v>
      </c>
      <c r="AG72" s="47" t="n">
        <v>432.8</v>
      </c>
      <c r="AH72" s="47" t="n">
        <v>409.3</v>
      </c>
      <c r="AI72" s="47" t="n">
        <v>23.5</v>
      </c>
      <c r="AJ72" s="47" t="n">
        <v>0</v>
      </c>
      <c r="AK72" s="47" t="n">
        <v>0</v>
      </c>
      <c r="AL72" s="45" t="n">
        <v>0</v>
      </c>
      <c r="AM72" s="45" t="n">
        <v>0</v>
      </c>
      <c r="AN72" s="45" t="n">
        <v>0</v>
      </c>
      <c r="AO72" s="45" t="n">
        <v>0</v>
      </c>
      <c r="AP72" s="45" t="s">
        <v>669</v>
      </c>
      <c r="AQ72" s="45" t="s">
        <v>670</v>
      </c>
      <c r="AR72" s="104" t="s">
        <v>672</v>
      </c>
      <c r="AS72" s="49" t="n">
        <v>1800</v>
      </c>
      <c r="AT72" s="49" t="n">
        <v>2700</v>
      </c>
      <c r="AU72" s="49" t="n">
        <v>0</v>
      </c>
      <c r="AV72" s="49" t="n">
        <v>2950</v>
      </c>
      <c r="AW72" s="49" t="n">
        <v>2700</v>
      </c>
      <c r="AX72" s="49" t="n">
        <v>2700</v>
      </c>
      <c r="AY72" s="47" t="n">
        <v>432.8</v>
      </c>
      <c r="AZ72" s="45" t="s">
        <v>510</v>
      </c>
      <c r="BA72" s="45" t="n">
        <v>0</v>
      </c>
      <c r="BB72" s="46" t="n">
        <v>490</v>
      </c>
      <c r="BC72" s="46" t="n">
        <v>915</v>
      </c>
      <c r="BD72" s="46" t="n">
        <v>340</v>
      </c>
      <c r="BE72" s="46"/>
      <c r="BF72" s="46"/>
      <c r="BG72" s="46" t="n">
        <v>8</v>
      </c>
      <c r="BH72" s="46" t="n">
        <v>59</v>
      </c>
      <c r="BI72" s="46" t="n">
        <v>10</v>
      </c>
      <c r="BJ72" s="46"/>
      <c r="BK72" s="46"/>
      <c r="BL72" s="45" t="s">
        <v>151</v>
      </c>
      <c r="BM72" s="45" t="s">
        <v>151</v>
      </c>
      <c r="BN72" s="45" t="s">
        <v>152</v>
      </c>
      <c r="BO72" s="45" t="n">
        <v>2010</v>
      </c>
      <c r="BP72" s="45" t="n">
        <v>2013</v>
      </c>
      <c r="BQ72" s="45" t="s">
        <v>673</v>
      </c>
      <c r="BR72" s="45" t="s">
        <v>301</v>
      </c>
      <c r="BS72" s="45" t="s">
        <v>301</v>
      </c>
      <c r="BT72" s="45" t="s">
        <v>151</v>
      </c>
      <c r="BU72" s="45" t="s">
        <v>151</v>
      </c>
      <c r="BV72" s="45" t="s">
        <v>674</v>
      </c>
      <c r="BW72" s="47" t="n">
        <v>402</v>
      </c>
      <c r="BX72" s="47" t="n">
        <v>0</v>
      </c>
      <c r="BY72" s="47" t="n">
        <v>0</v>
      </c>
      <c r="BZ72" s="47" t="n">
        <v>0</v>
      </c>
      <c r="CA72" s="47" t="n">
        <v>0</v>
      </c>
      <c r="CB72" s="47" t="n">
        <v>0</v>
      </c>
      <c r="CC72" s="47" t="n">
        <v>0</v>
      </c>
      <c r="CD72" s="47" t="n">
        <v>402</v>
      </c>
      <c r="CE72" s="46" t="s">
        <v>675</v>
      </c>
      <c r="CF72" s="47" t="n">
        <v>700</v>
      </c>
      <c r="CG72" s="47" t="n">
        <v>0</v>
      </c>
      <c r="CH72" s="47" t="n">
        <v>700</v>
      </c>
      <c r="CI72" s="47" t="n">
        <v>0</v>
      </c>
      <c r="CJ72" s="47" t="n">
        <v>0</v>
      </c>
      <c r="CK72" s="47" t="n">
        <v>0</v>
      </c>
      <c r="CL72" s="47" t="n">
        <v>0</v>
      </c>
      <c r="CM72" s="47" t="n">
        <v>0</v>
      </c>
      <c r="CN72" s="47" t="n">
        <v>0</v>
      </c>
      <c r="CO72" s="47" t="n">
        <v>700</v>
      </c>
      <c r="CP72" s="47" t="n">
        <v>40</v>
      </c>
      <c r="CQ72" s="47" t="n">
        <v>0</v>
      </c>
      <c r="CR72" s="47" t="n">
        <v>460</v>
      </c>
      <c r="CS72" s="47" t="n">
        <v>0</v>
      </c>
      <c r="CT72" s="47" t="n">
        <v>0</v>
      </c>
      <c r="CU72" s="47" t="n">
        <v>0</v>
      </c>
      <c r="CV72" s="47" t="n">
        <v>0</v>
      </c>
      <c r="CW72" s="47" t="n">
        <v>0</v>
      </c>
      <c r="CX72" s="47" t="n">
        <v>200</v>
      </c>
      <c r="CY72" s="47" t="s">
        <v>284</v>
      </c>
      <c r="CZ72" s="45" t="s">
        <v>676</v>
      </c>
      <c r="DA72" s="45" t="n">
        <v>64</v>
      </c>
      <c r="DB72" s="45" t="s">
        <v>151</v>
      </c>
      <c r="DC72" s="45" t="s">
        <v>151</v>
      </c>
      <c r="DD72" s="42" t="s">
        <v>151</v>
      </c>
    </row>
    <row r="73" s="52" customFormat="true" ht="46.5" hidden="false" customHeight="true" outlineLevel="0" collapsed="false">
      <c r="A73" s="42" t="n">
        <v>44</v>
      </c>
      <c r="B73" s="43" t="s">
        <v>677</v>
      </c>
      <c r="C73" s="44" t="s">
        <v>678</v>
      </c>
      <c r="D73" s="44" t="s">
        <v>489</v>
      </c>
      <c r="E73" s="44" t="s">
        <v>131</v>
      </c>
      <c r="F73" s="44" t="s">
        <v>132</v>
      </c>
      <c r="G73" s="44" t="s">
        <v>133</v>
      </c>
      <c r="H73" s="44" t="s">
        <v>678</v>
      </c>
      <c r="I73" s="44" t="s">
        <v>678</v>
      </c>
      <c r="J73" s="45" t="n">
        <v>17000</v>
      </c>
      <c r="K73" s="45" t="n">
        <v>1</v>
      </c>
      <c r="L73" s="45" t="n">
        <v>1</v>
      </c>
      <c r="M73" s="44" t="s">
        <v>679</v>
      </c>
      <c r="N73" s="45" t="n">
        <v>17000</v>
      </c>
      <c r="O73" s="45" t="n">
        <v>13000</v>
      </c>
      <c r="P73" s="45" t="n">
        <v>5700</v>
      </c>
      <c r="Q73" s="45" t="n">
        <v>7300</v>
      </c>
      <c r="R73" s="45" t="n">
        <v>0</v>
      </c>
      <c r="S73" s="46" t="n">
        <v>25.9</v>
      </c>
      <c r="T73" s="46" t="n">
        <v>17.6</v>
      </c>
      <c r="U73" s="46" t="n">
        <v>0</v>
      </c>
      <c r="V73" s="46" t="n">
        <v>0</v>
      </c>
      <c r="W73" s="46" t="n">
        <v>25.9</v>
      </c>
      <c r="X73" s="46" t="n">
        <v>17.6</v>
      </c>
      <c r="Y73" s="46" t="n">
        <v>0</v>
      </c>
      <c r="Z73" s="45" t="s">
        <v>169</v>
      </c>
      <c r="AA73" s="45" t="n">
        <v>0</v>
      </c>
      <c r="AB73" s="45" t="s">
        <v>151</v>
      </c>
      <c r="AC73" s="46" t="n">
        <v>1</v>
      </c>
      <c r="AD73" s="46" t="n">
        <v>1</v>
      </c>
      <c r="AE73" s="46" t="n">
        <v>0</v>
      </c>
      <c r="AF73" s="45" t="n">
        <v>0</v>
      </c>
      <c r="AG73" s="47" t="n">
        <v>159</v>
      </c>
      <c r="AH73" s="47" t="n">
        <v>142</v>
      </c>
      <c r="AI73" s="47" t="n">
        <v>17</v>
      </c>
      <c r="AJ73" s="47" t="n">
        <v>0</v>
      </c>
      <c r="AK73" s="47" t="n">
        <v>0</v>
      </c>
      <c r="AL73" s="45" t="n">
        <v>12</v>
      </c>
      <c r="AM73" s="45" t="n">
        <v>10</v>
      </c>
      <c r="AN73" s="45" t="n">
        <v>1</v>
      </c>
      <c r="AO73" s="45" t="n">
        <v>1</v>
      </c>
      <c r="AP73" s="45" t="s">
        <v>680</v>
      </c>
      <c r="AQ73" s="45" t="s">
        <v>678</v>
      </c>
      <c r="AR73" s="104" t="s">
        <v>681</v>
      </c>
      <c r="AS73" s="49" t="n">
        <v>460</v>
      </c>
      <c r="AT73" s="49" t="n">
        <v>570</v>
      </c>
      <c r="AU73" s="49" t="n">
        <v>0</v>
      </c>
      <c r="AV73" s="49" t="n">
        <v>570</v>
      </c>
      <c r="AW73" s="49" t="n">
        <v>570</v>
      </c>
      <c r="AX73" s="49" t="n">
        <v>570</v>
      </c>
      <c r="AY73" s="47" t="n">
        <v>159</v>
      </c>
      <c r="AZ73" s="45" t="s">
        <v>293</v>
      </c>
      <c r="BA73" s="45" t="n">
        <v>1</v>
      </c>
      <c r="BB73" s="46" t="n">
        <v>1112</v>
      </c>
      <c r="BC73" s="46" t="n">
        <v>4203</v>
      </c>
      <c r="BD73" s="46" t="n">
        <v>1472</v>
      </c>
      <c r="BE73" s="46" t="s">
        <v>138</v>
      </c>
      <c r="BF73" s="46" t="s">
        <v>138</v>
      </c>
      <c r="BG73" s="46" t="n">
        <v>51</v>
      </c>
      <c r="BH73" s="46" t="n">
        <v>176</v>
      </c>
      <c r="BI73" s="46" t="n">
        <v>37</v>
      </c>
      <c r="BJ73" s="46"/>
      <c r="BK73" s="46"/>
      <c r="BL73" s="45" t="s">
        <v>151</v>
      </c>
      <c r="BM73" s="45" t="s">
        <v>151</v>
      </c>
      <c r="BN73" s="45" t="s">
        <v>152</v>
      </c>
      <c r="BO73" s="45" t="n">
        <v>2010</v>
      </c>
      <c r="BP73" s="45" t="n">
        <v>2011</v>
      </c>
      <c r="BQ73" s="45" t="s">
        <v>623</v>
      </c>
      <c r="BR73" s="45" t="s">
        <v>682</v>
      </c>
      <c r="BS73" s="45" t="s">
        <v>683</v>
      </c>
      <c r="BT73" s="45" t="n">
        <v>2013</v>
      </c>
      <c r="BU73" s="45" t="n">
        <v>2014</v>
      </c>
      <c r="BV73" s="45" t="s">
        <v>540</v>
      </c>
      <c r="BW73" s="47" t="n">
        <v>92</v>
      </c>
      <c r="BX73" s="47" t="n">
        <v>0</v>
      </c>
      <c r="BY73" s="47" t="n">
        <v>0</v>
      </c>
      <c r="BZ73" s="47" t="n">
        <v>0</v>
      </c>
      <c r="CA73" s="47" t="n">
        <v>92</v>
      </c>
      <c r="CB73" s="47" t="n">
        <v>0</v>
      </c>
      <c r="CC73" s="47" t="n">
        <v>0</v>
      </c>
      <c r="CD73" s="47" t="n">
        <v>0</v>
      </c>
      <c r="CE73" s="46" t="n">
        <v>0</v>
      </c>
      <c r="CF73" s="47" t="n">
        <v>697.6</v>
      </c>
      <c r="CG73" s="47" t="n">
        <v>0</v>
      </c>
      <c r="CH73" s="47" t="n">
        <v>697.6</v>
      </c>
      <c r="CI73" s="47" t="n">
        <v>0</v>
      </c>
      <c r="CJ73" s="47" t="n">
        <v>640.7</v>
      </c>
      <c r="CK73" s="47" t="n">
        <v>0</v>
      </c>
      <c r="CL73" s="47" t="n">
        <v>640.7</v>
      </c>
      <c r="CM73" s="47" t="n">
        <v>0</v>
      </c>
      <c r="CN73" s="47" t="n">
        <v>0</v>
      </c>
      <c r="CO73" s="47" t="n">
        <v>1338.3</v>
      </c>
      <c r="CP73" s="47" t="n">
        <v>98.3</v>
      </c>
      <c r="CQ73" s="47" t="n">
        <v>0</v>
      </c>
      <c r="CR73" s="47" t="n">
        <v>1240</v>
      </c>
      <c r="CS73" s="47" t="n">
        <v>0</v>
      </c>
      <c r="CT73" s="47" t="n">
        <v>0</v>
      </c>
      <c r="CU73" s="47" t="n">
        <v>0</v>
      </c>
      <c r="CV73" s="47" t="n">
        <v>0</v>
      </c>
      <c r="CW73" s="47" t="n">
        <v>0</v>
      </c>
      <c r="CX73" s="47" t="n">
        <v>0</v>
      </c>
      <c r="CY73" s="47" t="n">
        <v>0</v>
      </c>
      <c r="CZ73" s="45" t="s">
        <v>684</v>
      </c>
      <c r="DA73" s="45" t="n">
        <v>2.5</v>
      </c>
      <c r="DB73" s="45" t="s">
        <v>685</v>
      </c>
      <c r="DC73" s="45" t="s">
        <v>686</v>
      </c>
      <c r="DD73" s="42"/>
    </row>
    <row r="74" s="52" customFormat="true" ht="11.25" hidden="false" customHeight="true" outlineLevel="0" collapsed="false">
      <c r="A74" s="42" t="n">
        <v>45</v>
      </c>
      <c r="B74" s="43" t="s">
        <v>687</v>
      </c>
      <c r="C74" s="44" t="s">
        <v>688</v>
      </c>
      <c r="D74" s="44" t="s">
        <v>340</v>
      </c>
      <c r="E74" s="44" t="s">
        <v>131</v>
      </c>
      <c r="F74" s="44" t="s">
        <v>132</v>
      </c>
      <c r="G74" s="44" t="s">
        <v>133</v>
      </c>
      <c r="H74" s="44" t="s">
        <v>688</v>
      </c>
      <c r="I74" s="44" t="s">
        <v>688</v>
      </c>
      <c r="J74" s="45" t="n">
        <v>17270</v>
      </c>
      <c r="K74" s="45" t="n">
        <v>1</v>
      </c>
      <c r="L74" s="45" t="n">
        <v>1</v>
      </c>
      <c r="M74" s="44" t="s">
        <v>689</v>
      </c>
      <c r="N74" s="45" t="n">
        <v>17270</v>
      </c>
      <c r="O74" s="45" t="n">
        <v>11007</v>
      </c>
      <c r="P74" s="45" t="n">
        <v>3961</v>
      </c>
      <c r="Q74" s="45" t="n">
        <v>100</v>
      </c>
      <c r="R74" s="45" t="n">
        <v>7</v>
      </c>
      <c r="S74" s="46" t="n">
        <v>28</v>
      </c>
      <c r="T74" s="46" t="n">
        <v>0</v>
      </c>
      <c r="U74" s="46" t="n">
        <v>0</v>
      </c>
      <c r="V74" s="46" t="n">
        <v>0</v>
      </c>
      <c r="W74" s="46" t="n">
        <f aca="false">S74+U74</f>
        <v>28</v>
      </c>
      <c r="X74" s="46" t="n">
        <f aca="false">T74+V74</f>
        <v>0</v>
      </c>
      <c r="Y74" s="46" t="n">
        <v>0.3</v>
      </c>
      <c r="Z74" s="47" t="s">
        <v>169</v>
      </c>
      <c r="AA74" s="47" t="n">
        <v>0</v>
      </c>
      <c r="AB74" s="47" t="s">
        <v>170</v>
      </c>
      <c r="AC74" s="46" t="n">
        <v>0</v>
      </c>
      <c r="AD74" s="46" t="n">
        <v>0</v>
      </c>
      <c r="AE74" s="46" t="n">
        <v>0</v>
      </c>
      <c r="AF74" s="45" t="n">
        <v>0</v>
      </c>
      <c r="AG74" s="47" t="n">
        <v>623.3</v>
      </c>
      <c r="AH74" s="47" t="n">
        <v>491</v>
      </c>
      <c r="AI74" s="47" t="n">
        <v>5.4</v>
      </c>
      <c r="AJ74" s="47" t="n">
        <v>0.4</v>
      </c>
      <c r="AK74" s="47" t="n">
        <v>126.9</v>
      </c>
      <c r="AL74" s="48" t="s">
        <v>138</v>
      </c>
      <c r="AM74" s="48" t="s">
        <v>138</v>
      </c>
      <c r="AN74" s="48" t="s">
        <v>138</v>
      </c>
      <c r="AO74" s="48" t="s">
        <v>138</v>
      </c>
      <c r="AP74" s="82" t="n">
        <v>2</v>
      </c>
      <c r="AQ74" s="82" t="s">
        <v>139</v>
      </c>
      <c r="AR74" s="82" t="s">
        <v>139</v>
      </c>
      <c r="AS74" s="83" t="s">
        <v>139</v>
      </c>
      <c r="AT74" s="83" t="s">
        <v>139</v>
      </c>
      <c r="AU74" s="83" t="s">
        <v>139</v>
      </c>
      <c r="AV74" s="83" t="s">
        <v>139</v>
      </c>
      <c r="AW74" s="83" t="s">
        <v>139</v>
      </c>
      <c r="AX74" s="83" t="s">
        <v>139</v>
      </c>
      <c r="AY74" s="50" t="s">
        <v>139</v>
      </c>
      <c r="AZ74" s="82" t="s">
        <v>139</v>
      </c>
      <c r="BA74" s="82" t="s">
        <v>139</v>
      </c>
      <c r="BB74" s="84" t="s">
        <v>139</v>
      </c>
      <c r="BC74" s="84" t="s">
        <v>139</v>
      </c>
      <c r="BD74" s="84" t="s">
        <v>139</v>
      </c>
      <c r="BE74" s="84" t="s">
        <v>139</v>
      </c>
      <c r="BF74" s="84" t="s">
        <v>139</v>
      </c>
      <c r="BG74" s="84" t="s">
        <v>139</v>
      </c>
      <c r="BH74" s="84" t="s">
        <v>139</v>
      </c>
      <c r="BI74" s="84" t="s">
        <v>139</v>
      </c>
      <c r="BJ74" s="84" t="s">
        <v>139</v>
      </c>
      <c r="BK74" s="84" t="s">
        <v>139</v>
      </c>
      <c r="BL74" s="82" t="s">
        <v>139</v>
      </c>
      <c r="BM74" s="82" t="s">
        <v>139</v>
      </c>
      <c r="BN74" s="82" t="s">
        <v>139</v>
      </c>
      <c r="BO74" s="82" t="s">
        <v>139</v>
      </c>
      <c r="BP74" s="82" t="s">
        <v>139</v>
      </c>
      <c r="BQ74" s="82" t="s">
        <v>139</v>
      </c>
      <c r="BR74" s="82" t="s">
        <v>139</v>
      </c>
      <c r="BS74" s="82" t="s">
        <v>139</v>
      </c>
      <c r="BT74" s="82" t="s">
        <v>139</v>
      </c>
      <c r="BU74" s="82" t="s">
        <v>139</v>
      </c>
      <c r="BV74" s="82" t="s">
        <v>139</v>
      </c>
      <c r="BW74" s="50" t="s">
        <v>139</v>
      </c>
      <c r="BX74" s="50" t="s">
        <v>139</v>
      </c>
      <c r="BY74" s="50" t="s">
        <v>139</v>
      </c>
      <c r="BZ74" s="50" t="s">
        <v>139</v>
      </c>
      <c r="CA74" s="50" t="s">
        <v>139</v>
      </c>
      <c r="CB74" s="50" t="s">
        <v>139</v>
      </c>
      <c r="CC74" s="50" t="s">
        <v>139</v>
      </c>
      <c r="CD74" s="50" t="s">
        <v>139</v>
      </c>
      <c r="CE74" s="84" t="s">
        <v>139</v>
      </c>
      <c r="CF74" s="47" t="n">
        <f aca="false">CG74+CH74+CI74</f>
        <v>0</v>
      </c>
      <c r="CG74" s="47" t="n">
        <v>0</v>
      </c>
      <c r="CH74" s="47" t="n">
        <v>0</v>
      </c>
      <c r="CI74" s="47" t="n">
        <v>0</v>
      </c>
      <c r="CJ74" s="47" t="n">
        <f aca="false">CK74+CL74+CM74+CN74</f>
        <v>0</v>
      </c>
      <c r="CK74" s="47" t="n">
        <v>0</v>
      </c>
      <c r="CL74" s="47" t="n">
        <v>0</v>
      </c>
      <c r="CM74" s="47" t="n">
        <v>0</v>
      </c>
      <c r="CN74" s="47" t="n">
        <v>0</v>
      </c>
      <c r="CO74" s="47" t="n">
        <f aca="false">CF74+CJ74</f>
        <v>0</v>
      </c>
      <c r="CP74" s="47" t="n">
        <v>0</v>
      </c>
      <c r="CQ74" s="47" t="n">
        <v>0</v>
      </c>
      <c r="CR74" s="47" t="n">
        <v>0</v>
      </c>
      <c r="CS74" s="47" t="n">
        <v>0</v>
      </c>
      <c r="CT74" s="47" t="n">
        <v>0</v>
      </c>
      <c r="CU74" s="47" t="n">
        <v>0</v>
      </c>
      <c r="CV74" s="47" t="n">
        <v>0</v>
      </c>
      <c r="CW74" s="50" t="s">
        <v>170</v>
      </c>
      <c r="CX74" s="47" t="n">
        <v>0</v>
      </c>
      <c r="CY74" s="50" t="s">
        <v>170</v>
      </c>
      <c r="CZ74" s="44" t="s">
        <v>170</v>
      </c>
      <c r="DA74" s="50" t="n">
        <v>0</v>
      </c>
      <c r="DB74" s="50" t="s">
        <v>170</v>
      </c>
      <c r="DC74" s="50" t="s">
        <v>170</v>
      </c>
      <c r="DD74" s="42" t="s">
        <v>170</v>
      </c>
    </row>
    <row r="75" s="52" customFormat="true" ht="33.75" hidden="false" customHeight="false" outlineLevel="0" collapsed="false">
      <c r="A75" s="42"/>
      <c r="B75" s="43"/>
      <c r="C75" s="44"/>
      <c r="D75" s="44"/>
      <c r="E75" s="44"/>
      <c r="F75" s="44"/>
      <c r="G75" s="44"/>
      <c r="H75" s="44"/>
      <c r="I75" s="44"/>
      <c r="J75" s="45"/>
      <c r="K75" s="45"/>
      <c r="L75" s="45"/>
      <c r="M75" s="44"/>
      <c r="N75" s="45"/>
      <c r="O75" s="45"/>
      <c r="P75" s="45"/>
      <c r="Q75" s="45"/>
      <c r="R75" s="45"/>
      <c r="S75" s="46"/>
      <c r="T75" s="46"/>
      <c r="U75" s="46"/>
      <c r="V75" s="46"/>
      <c r="W75" s="46"/>
      <c r="X75" s="46"/>
      <c r="Y75" s="46"/>
      <c r="Z75" s="47"/>
      <c r="AA75" s="47"/>
      <c r="AB75" s="47"/>
      <c r="AC75" s="46"/>
      <c r="AD75" s="46"/>
      <c r="AE75" s="46"/>
      <c r="AF75" s="45"/>
      <c r="AG75" s="47"/>
      <c r="AH75" s="47"/>
      <c r="AI75" s="47"/>
      <c r="AJ75" s="47"/>
      <c r="AK75" s="47"/>
      <c r="AL75" s="48"/>
      <c r="AM75" s="48"/>
      <c r="AN75" s="48"/>
      <c r="AO75" s="48"/>
      <c r="AP75" s="42" t="s">
        <v>170</v>
      </c>
      <c r="AQ75" s="53" t="s">
        <v>690</v>
      </c>
      <c r="AR75" s="53" t="s">
        <v>138</v>
      </c>
      <c r="AS75" s="54" t="n">
        <v>800</v>
      </c>
      <c r="AT75" s="54" t="n">
        <v>1000</v>
      </c>
      <c r="AU75" s="49" t="n">
        <v>0</v>
      </c>
      <c r="AV75" s="49" t="n">
        <v>2100</v>
      </c>
      <c r="AW75" s="49" t="n">
        <v>1224</v>
      </c>
      <c r="AX75" s="49" t="n">
        <v>1490</v>
      </c>
      <c r="AY75" s="47" t="n">
        <v>476</v>
      </c>
      <c r="AZ75" s="42" t="s">
        <v>273</v>
      </c>
      <c r="BA75" s="42" t="n">
        <v>1</v>
      </c>
      <c r="BB75" s="46" t="n">
        <v>400</v>
      </c>
      <c r="BC75" s="46" t="n">
        <v>886</v>
      </c>
      <c r="BD75" s="46" t="n">
        <v>353</v>
      </c>
      <c r="BE75" s="46" t="n">
        <v>105</v>
      </c>
      <c r="BF75" s="46" t="n">
        <v>11</v>
      </c>
      <c r="BG75" s="46" t="n">
        <v>7</v>
      </c>
      <c r="BH75" s="46" t="n">
        <v>48</v>
      </c>
      <c r="BI75" s="46" t="n">
        <v>11</v>
      </c>
      <c r="BJ75" s="46" t="n">
        <v>32</v>
      </c>
      <c r="BK75" s="46" t="n">
        <v>1</v>
      </c>
      <c r="BL75" s="45" t="s">
        <v>151</v>
      </c>
      <c r="BM75" s="45" t="s">
        <v>151</v>
      </c>
      <c r="BN75" s="45" t="s">
        <v>152</v>
      </c>
      <c r="BO75" s="49" t="s">
        <v>301</v>
      </c>
      <c r="BP75" s="49" t="n">
        <v>2011</v>
      </c>
      <c r="BQ75" s="49" t="s">
        <v>151</v>
      </c>
      <c r="BR75" s="49" t="s">
        <v>151</v>
      </c>
      <c r="BS75" s="49" t="s">
        <v>151</v>
      </c>
      <c r="BT75" s="44" t="s">
        <v>151</v>
      </c>
      <c r="BU75" s="44" t="s">
        <v>151</v>
      </c>
      <c r="BV75" s="44" t="s">
        <v>691</v>
      </c>
      <c r="BW75" s="47" t="n">
        <f aca="false">BX75+BY75+BZ75+CA75+CB75+CC75+CD75</f>
        <v>178</v>
      </c>
      <c r="BX75" s="47" t="n">
        <v>0</v>
      </c>
      <c r="BY75" s="47" t="n">
        <v>11</v>
      </c>
      <c r="BZ75" s="47" t="n">
        <v>0</v>
      </c>
      <c r="CA75" s="47" t="n">
        <v>0</v>
      </c>
      <c r="CB75" s="47" t="n">
        <v>0</v>
      </c>
      <c r="CC75" s="47" t="n">
        <v>0</v>
      </c>
      <c r="CD75" s="47" t="n">
        <v>167</v>
      </c>
      <c r="CE75" s="46" t="s">
        <v>692</v>
      </c>
      <c r="CF75" s="47"/>
      <c r="CG75" s="47"/>
      <c r="CH75" s="47"/>
      <c r="CI75" s="47"/>
      <c r="CJ75" s="47"/>
      <c r="CK75" s="47"/>
      <c r="CL75" s="47"/>
      <c r="CM75" s="47"/>
      <c r="CN75" s="47"/>
      <c r="CO75" s="47"/>
      <c r="CP75" s="47"/>
      <c r="CQ75" s="47"/>
      <c r="CR75" s="47"/>
      <c r="CS75" s="47"/>
      <c r="CT75" s="47"/>
      <c r="CU75" s="47"/>
      <c r="CV75" s="47"/>
      <c r="CW75" s="50"/>
      <c r="CX75" s="47"/>
      <c r="CY75" s="50"/>
      <c r="CZ75" s="44"/>
      <c r="DA75" s="50"/>
      <c r="DB75" s="50"/>
      <c r="DC75" s="50"/>
      <c r="DD75" s="42"/>
    </row>
    <row r="76" s="52" customFormat="true" ht="33.75" hidden="false" customHeight="false" outlineLevel="0" collapsed="false">
      <c r="A76" s="42"/>
      <c r="B76" s="43"/>
      <c r="C76" s="44"/>
      <c r="D76" s="44"/>
      <c r="E76" s="44"/>
      <c r="F76" s="44"/>
      <c r="G76" s="44"/>
      <c r="H76" s="44"/>
      <c r="I76" s="44"/>
      <c r="J76" s="45"/>
      <c r="K76" s="45"/>
      <c r="L76" s="45"/>
      <c r="M76" s="44"/>
      <c r="N76" s="45"/>
      <c r="O76" s="45"/>
      <c r="P76" s="45"/>
      <c r="Q76" s="45"/>
      <c r="R76" s="45"/>
      <c r="S76" s="46"/>
      <c r="T76" s="46"/>
      <c r="U76" s="46"/>
      <c r="V76" s="46"/>
      <c r="W76" s="46"/>
      <c r="X76" s="46"/>
      <c r="Y76" s="46"/>
      <c r="Z76" s="47"/>
      <c r="AA76" s="47"/>
      <c r="AB76" s="47"/>
      <c r="AC76" s="46"/>
      <c r="AD76" s="46"/>
      <c r="AE76" s="46"/>
      <c r="AF76" s="45"/>
      <c r="AG76" s="47"/>
      <c r="AH76" s="47"/>
      <c r="AI76" s="47"/>
      <c r="AJ76" s="47"/>
      <c r="AK76" s="47"/>
      <c r="AL76" s="48"/>
      <c r="AM76" s="48"/>
      <c r="AN76" s="48"/>
      <c r="AO76" s="48"/>
      <c r="AP76" s="42" t="s">
        <v>170</v>
      </c>
      <c r="AQ76" s="53" t="s">
        <v>693</v>
      </c>
      <c r="AR76" s="53" t="s">
        <v>138</v>
      </c>
      <c r="AS76" s="54" t="n">
        <v>45.6</v>
      </c>
      <c r="AT76" s="54" t="n">
        <v>59.3</v>
      </c>
      <c r="AU76" s="49" t="n">
        <v>0</v>
      </c>
      <c r="AV76" s="49" t="n">
        <v>300</v>
      </c>
      <c r="AW76" s="49" t="n">
        <v>50</v>
      </c>
      <c r="AX76" s="49" t="n">
        <v>90</v>
      </c>
      <c r="AY76" s="47" t="n">
        <v>15</v>
      </c>
      <c r="AZ76" s="42" t="s">
        <v>293</v>
      </c>
      <c r="BA76" s="42" t="n">
        <v>1</v>
      </c>
      <c r="BB76" s="46" t="n">
        <v>412</v>
      </c>
      <c r="BC76" s="46" t="n">
        <v>1133</v>
      </c>
      <c r="BD76" s="46" t="n">
        <v>370</v>
      </c>
      <c r="BE76" s="46" t="n">
        <v>140</v>
      </c>
      <c r="BF76" s="46" t="n">
        <v>8</v>
      </c>
      <c r="BG76" s="46" t="n">
        <v>13</v>
      </c>
      <c r="BH76" s="46" t="n">
        <v>85</v>
      </c>
      <c r="BI76" s="46" t="n">
        <v>20</v>
      </c>
      <c r="BJ76" s="46" t="n">
        <v>35</v>
      </c>
      <c r="BK76" s="46" t="n">
        <v>4</v>
      </c>
      <c r="BL76" s="45" t="s">
        <v>151</v>
      </c>
      <c r="BM76" s="45" t="s">
        <v>151</v>
      </c>
      <c r="BN76" s="45" t="s">
        <v>152</v>
      </c>
      <c r="BO76" s="49" t="s">
        <v>301</v>
      </c>
      <c r="BP76" s="49" t="n">
        <v>2011</v>
      </c>
      <c r="BQ76" s="49" t="s">
        <v>151</v>
      </c>
      <c r="BR76" s="49" t="s">
        <v>151</v>
      </c>
      <c r="BS76" s="49" t="s">
        <v>151</v>
      </c>
      <c r="BT76" s="44" t="s">
        <v>151</v>
      </c>
      <c r="BU76" s="44" t="s">
        <v>151</v>
      </c>
      <c r="BV76" s="44" t="s">
        <v>691</v>
      </c>
      <c r="BW76" s="47" t="n">
        <f aca="false">BX76+BY76+BZ76+CA76+CB76+CC76+CD76</f>
        <v>5</v>
      </c>
      <c r="BX76" s="47" t="n">
        <v>0</v>
      </c>
      <c r="BY76" s="47" t="n">
        <v>0</v>
      </c>
      <c r="BZ76" s="47" t="n">
        <v>0</v>
      </c>
      <c r="CA76" s="47" t="n">
        <v>0</v>
      </c>
      <c r="CB76" s="47" t="n">
        <v>0</v>
      </c>
      <c r="CC76" s="47" t="n">
        <v>0</v>
      </c>
      <c r="CD76" s="47" t="n">
        <v>5</v>
      </c>
      <c r="CE76" s="46" t="s">
        <v>692</v>
      </c>
      <c r="CF76" s="47"/>
      <c r="CG76" s="47"/>
      <c r="CH76" s="47"/>
      <c r="CI76" s="47"/>
      <c r="CJ76" s="47"/>
      <c r="CK76" s="47"/>
      <c r="CL76" s="47"/>
      <c r="CM76" s="47"/>
      <c r="CN76" s="47"/>
      <c r="CO76" s="47"/>
      <c r="CP76" s="47"/>
      <c r="CQ76" s="47"/>
      <c r="CR76" s="47"/>
      <c r="CS76" s="47"/>
      <c r="CT76" s="47"/>
      <c r="CU76" s="47"/>
      <c r="CV76" s="47"/>
      <c r="CW76" s="50"/>
      <c r="CX76" s="47"/>
      <c r="CY76" s="50"/>
      <c r="CZ76" s="44"/>
      <c r="DA76" s="50"/>
      <c r="DB76" s="50"/>
      <c r="DC76" s="50"/>
      <c r="DD76" s="42"/>
    </row>
    <row r="77" s="52" customFormat="true" ht="95.25" hidden="false" customHeight="true" outlineLevel="0" collapsed="false">
      <c r="A77" s="42" t="n">
        <v>46</v>
      </c>
      <c r="B77" s="43" t="s">
        <v>694</v>
      </c>
      <c r="C77" s="44" t="s">
        <v>695</v>
      </c>
      <c r="D77" s="44" t="s">
        <v>696</v>
      </c>
      <c r="E77" s="44" t="s">
        <v>131</v>
      </c>
      <c r="F77" s="44" t="s">
        <v>132</v>
      </c>
      <c r="G77" s="44" t="s">
        <v>133</v>
      </c>
      <c r="H77" s="44" t="s">
        <v>695</v>
      </c>
      <c r="I77" s="44" t="s">
        <v>695</v>
      </c>
      <c r="J77" s="45" t="n">
        <v>15059</v>
      </c>
      <c r="K77" s="45" t="n">
        <v>1</v>
      </c>
      <c r="L77" s="45" t="n">
        <v>1</v>
      </c>
      <c r="M77" s="44" t="s">
        <v>697</v>
      </c>
      <c r="N77" s="45" t="n">
        <v>15059</v>
      </c>
      <c r="O77" s="45" t="n">
        <v>13143</v>
      </c>
      <c r="P77" s="45" t="n">
        <v>5879</v>
      </c>
      <c r="Q77" s="45" t="n">
        <v>2060</v>
      </c>
      <c r="R77" s="45" t="n">
        <v>0</v>
      </c>
      <c r="S77" s="46" t="n">
        <v>0</v>
      </c>
      <c r="T77" s="46" t="n">
        <v>0</v>
      </c>
      <c r="U77" s="46" t="n">
        <v>27.1</v>
      </c>
      <c r="V77" s="46" t="n">
        <v>23.3</v>
      </c>
      <c r="W77" s="46" t="n">
        <f aca="false">S77+U77</f>
        <v>27.1</v>
      </c>
      <c r="X77" s="46" t="n">
        <f aca="false">T77+V77</f>
        <v>23.3</v>
      </c>
      <c r="Y77" s="46" t="n">
        <v>2.5</v>
      </c>
      <c r="Z77" s="47" t="s">
        <v>169</v>
      </c>
      <c r="AA77" s="47" t="s">
        <v>138</v>
      </c>
      <c r="AB77" s="47" t="s">
        <v>170</v>
      </c>
      <c r="AC77" s="46" t="n">
        <v>0.1</v>
      </c>
      <c r="AD77" s="46" t="n">
        <v>0.1</v>
      </c>
      <c r="AE77" s="46" t="n">
        <v>0</v>
      </c>
      <c r="AF77" s="45" t="n">
        <v>0</v>
      </c>
      <c r="AG77" s="47" t="n">
        <f aca="false">AH77+AI77+AJ77+AK77</f>
        <v>534</v>
      </c>
      <c r="AH77" s="47" t="n">
        <v>236</v>
      </c>
      <c r="AI77" s="47" t="n">
        <v>75</v>
      </c>
      <c r="AJ77" s="47" t="n">
        <v>0</v>
      </c>
      <c r="AK77" s="47" t="n">
        <v>223</v>
      </c>
      <c r="AL77" s="48" t="n">
        <v>0</v>
      </c>
      <c r="AM77" s="48" t="n">
        <v>0</v>
      </c>
      <c r="AN77" s="48" t="n">
        <v>0</v>
      </c>
      <c r="AO77" s="48" t="n">
        <v>0</v>
      </c>
      <c r="AP77" s="42" t="s">
        <v>698</v>
      </c>
      <c r="AQ77" s="53" t="s">
        <v>695</v>
      </c>
      <c r="AR77" s="53" t="s">
        <v>699</v>
      </c>
      <c r="AS77" s="54" t="n">
        <v>1687</v>
      </c>
      <c r="AT77" s="54" t="n">
        <v>1950</v>
      </c>
      <c r="AU77" s="49" t="n">
        <v>34</v>
      </c>
      <c r="AV77" s="49" t="n">
        <v>2500</v>
      </c>
      <c r="AW77" s="49" t="n">
        <v>1800</v>
      </c>
      <c r="AX77" s="49" t="n">
        <v>1950</v>
      </c>
      <c r="AY77" s="47" t="n">
        <v>311</v>
      </c>
      <c r="AZ77" s="42" t="s">
        <v>293</v>
      </c>
      <c r="BA77" s="42" t="n">
        <v>1</v>
      </c>
      <c r="BB77" s="46" t="n">
        <v>334</v>
      </c>
      <c r="BC77" s="46" t="n">
        <v>868</v>
      </c>
      <c r="BD77" s="46" t="n">
        <v>433</v>
      </c>
      <c r="BE77" s="46" t="n">
        <v>35</v>
      </c>
      <c r="BF77" s="46" t="n">
        <v>15</v>
      </c>
      <c r="BG77" s="46" t="n">
        <v>5</v>
      </c>
      <c r="BH77" s="46" t="n">
        <v>35</v>
      </c>
      <c r="BI77" s="46" t="n">
        <v>8</v>
      </c>
      <c r="BJ77" s="46" t="n">
        <v>4</v>
      </c>
      <c r="BK77" s="46" t="n">
        <v>1</v>
      </c>
      <c r="BL77" s="45" t="s">
        <v>152</v>
      </c>
      <c r="BM77" s="49" t="n">
        <v>2009</v>
      </c>
      <c r="BN77" s="45" t="s">
        <v>152</v>
      </c>
      <c r="BO77" s="49" t="n">
        <v>2010</v>
      </c>
      <c r="BP77" s="44" t="n">
        <v>2015</v>
      </c>
      <c r="BQ77" s="49" t="s">
        <v>623</v>
      </c>
      <c r="BR77" s="49" t="s">
        <v>700</v>
      </c>
      <c r="BS77" s="49" t="s">
        <v>701</v>
      </c>
      <c r="BT77" s="44" t="s">
        <v>702</v>
      </c>
      <c r="BU77" s="44" t="s">
        <v>702</v>
      </c>
      <c r="BV77" s="44" t="s">
        <v>703</v>
      </c>
      <c r="BW77" s="47" t="n">
        <f aca="false">BX77+BY77+BZ77+CA77+CB77+CC77+CD77</f>
        <v>31</v>
      </c>
      <c r="BX77" s="47" t="n">
        <v>7</v>
      </c>
      <c r="BY77" s="47" t="n">
        <v>0</v>
      </c>
      <c r="BZ77" s="47" t="n">
        <v>11</v>
      </c>
      <c r="CA77" s="47" t="n">
        <v>13</v>
      </c>
      <c r="CB77" s="47" t="n">
        <v>0</v>
      </c>
      <c r="CC77" s="47" t="n">
        <v>0</v>
      </c>
      <c r="CD77" s="47" t="n">
        <v>0</v>
      </c>
      <c r="CE77" s="46" t="n">
        <v>0</v>
      </c>
      <c r="CF77" s="47" t="n">
        <f aca="false">CG77+CH77+CI77</f>
        <v>13.261</v>
      </c>
      <c r="CG77" s="47" t="n">
        <v>0</v>
      </c>
      <c r="CH77" s="47" t="n">
        <v>13.261</v>
      </c>
      <c r="CI77" s="47" t="n">
        <v>0</v>
      </c>
      <c r="CJ77" s="47" t="n">
        <f aca="false">CK77+CL77+CM77+CN77</f>
        <v>0</v>
      </c>
      <c r="CK77" s="47" t="n">
        <v>0</v>
      </c>
      <c r="CL77" s="47" t="n">
        <v>0</v>
      </c>
      <c r="CM77" s="47" t="n">
        <v>0</v>
      </c>
      <c r="CN77" s="47" t="n">
        <v>0</v>
      </c>
      <c r="CO77" s="47" t="n">
        <f aca="false">CF77+CJ77</f>
        <v>13.261</v>
      </c>
      <c r="CP77" s="47" t="n">
        <v>13.261</v>
      </c>
      <c r="CQ77" s="47" t="n">
        <v>0</v>
      </c>
      <c r="CR77" s="47" t="n">
        <v>0</v>
      </c>
      <c r="CS77" s="47" t="n">
        <v>0</v>
      </c>
      <c r="CT77" s="47" t="n">
        <v>0</v>
      </c>
      <c r="CU77" s="47" t="n">
        <v>0</v>
      </c>
      <c r="CV77" s="47" t="n">
        <v>0</v>
      </c>
      <c r="CW77" s="50" t="n">
        <v>0</v>
      </c>
      <c r="CX77" s="47" t="n">
        <v>0</v>
      </c>
      <c r="CY77" s="50" t="n">
        <v>0</v>
      </c>
      <c r="CZ77" s="44" t="s">
        <v>704</v>
      </c>
      <c r="DA77" s="50" t="n">
        <v>0</v>
      </c>
      <c r="DB77" s="50" t="s">
        <v>705</v>
      </c>
      <c r="DC77" s="50" t="s">
        <v>706</v>
      </c>
      <c r="DD77" s="42" t="s">
        <v>707</v>
      </c>
    </row>
    <row r="78" s="52" customFormat="true" ht="113.25" hidden="false" customHeight="true" outlineLevel="0" collapsed="false">
      <c r="A78" s="42" t="n">
        <v>47</v>
      </c>
      <c r="B78" s="43" t="s">
        <v>708</v>
      </c>
      <c r="C78" s="44" t="s">
        <v>709</v>
      </c>
      <c r="D78" s="44" t="s">
        <v>710</v>
      </c>
      <c r="E78" s="44" t="s">
        <v>131</v>
      </c>
      <c r="F78" s="44" t="s">
        <v>132</v>
      </c>
      <c r="G78" s="44" t="s">
        <v>133</v>
      </c>
      <c r="H78" s="44" t="s">
        <v>709</v>
      </c>
      <c r="I78" s="44" t="s">
        <v>709</v>
      </c>
      <c r="J78" s="45" t="n">
        <v>15000</v>
      </c>
      <c r="K78" s="45" t="n">
        <v>1</v>
      </c>
      <c r="L78" s="45" t="n">
        <v>1</v>
      </c>
      <c r="M78" s="44" t="s">
        <v>711</v>
      </c>
      <c r="N78" s="45" t="n">
        <v>15000</v>
      </c>
      <c r="O78" s="45" t="n">
        <f aca="false">P78+Q78+R78</f>
        <v>9046</v>
      </c>
      <c r="P78" s="45" t="n">
        <v>8685</v>
      </c>
      <c r="Q78" s="45" t="n">
        <v>361</v>
      </c>
      <c r="R78" s="45" t="n">
        <v>0</v>
      </c>
      <c r="S78" s="46" t="n">
        <v>18.8</v>
      </c>
      <c r="T78" s="46" t="n">
        <v>18.8</v>
      </c>
      <c r="U78" s="46" t="n">
        <v>0</v>
      </c>
      <c r="V78" s="46" t="n">
        <v>0</v>
      </c>
      <c r="W78" s="46" t="n">
        <f aca="false">S78+U78</f>
        <v>18.8</v>
      </c>
      <c r="X78" s="46" t="n">
        <f aca="false">T78+V78</f>
        <v>18.8</v>
      </c>
      <c r="Y78" s="46" t="n">
        <v>0</v>
      </c>
      <c r="Z78" s="47" t="s">
        <v>169</v>
      </c>
      <c r="AA78" s="47" t="n">
        <v>0</v>
      </c>
      <c r="AB78" s="47" t="s">
        <v>170</v>
      </c>
      <c r="AC78" s="46" t="n">
        <v>0</v>
      </c>
      <c r="AD78" s="46" t="n">
        <v>0</v>
      </c>
      <c r="AE78" s="46" t="n">
        <v>0</v>
      </c>
      <c r="AF78" s="45" t="n">
        <v>24</v>
      </c>
      <c r="AG78" s="47" t="n">
        <f aca="false">AH78+AI78+AJ78+AK78</f>
        <v>294</v>
      </c>
      <c r="AH78" s="47" t="n">
        <v>281</v>
      </c>
      <c r="AI78" s="47" t="n">
        <v>13</v>
      </c>
      <c r="AJ78" s="47" t="n">
        <v>0</v>
      </c>
      <c r="AK78" s="47" t="n">
        <v>0</v>
      </c>
      <c r="AL78" s="48" t="n">
        <v>0.05</v>
      </c>
      <c r="AM78" s="48" t="n">
        <v>0.02</v>
      </c>
      <c r="AN78" s="48" t="n">
        <v>0</v>
      </c>
      <c r="AO78" s="48" t="n">
        <v>0</v>
      </c>
      <c r="AP78" s="42" t="s">
        <v>712</v>
      </c>
      <c r="AQ78" s="53" t="s">
        <v>709</v>
      </c>
      <c r="AR78" s="53" t="s">
        <v>709</v>
      </c>
      <c r="AS78" s="54" t="n">
        <v>2500</v>
      </c>
      <c r="AT78" s="54" t="n">
        <v>3600</v>
      </c>
      <c r="AU78" s="49" t="n">
        <v>0</v>
      </c>
      <c r="AV78" s="49" t="n">
        <v>3600</v>
      </c>
      <c r="AW78" s="49" t="n">
        <v>1300</v>
      </c>
      <c r="AX78" s="49" t="n">
        <v>3000</v>
      </c>
      <c r="AY78" s="47" t="n">
        <v>294</v>
      </c>
      <c r="AZ78" s="42" t="s">
        <v>293</v>
      </c>
      <c r="BA78" s="42" t="n">
        <v>1</v>
      </c>
      <c r="BB78" s="46" t="n">
        <v>568</v>
      </c>
      <c r="BC78" s="46" t="n">
        <v>1524</v>
      </c>
      <c r="BD78" s="46" t="n">
        <v>831</v>
      </c>
      <c r="BE78" s="46" t="n">
        <v>173</v>
      </c>
      <c r="BF78" s="46" t="n">
        <v>17</v>
      </c>
      <c r="BG78" s="46" t="n">
        <v>9</v>
      </c>
      <c r="BH78" s="46" t="n">
        <v>3</v>
      </c>
      <c r="BI78" s="46" t="n">
        <v>6</v>
      </c>
      <c r="BJ78" s="46" t="n">
        <v>25</v>
      </c>
      <c r="BK78" s="46" t="n">
        <v>1</v>
      </c>
      <c r="BL78" s="45" t="s">
        <v>211</v>
      </c>
      <c r="BM78" s="49" t="n">
        <v>2008</v>
      </c>
      <c r="BN78" s="45" t="s">
        <v>152</v>
      </c>
      <c r="BO78" s="49" t="n">
        <v>2010</v>
      </c>
      <c r="BP78" s="44" t="n">
        <v>2015</v>
      </c>
      <c r="BQ78" s="49" t="s">
        <v>623</v>
      </c>
      <c r="BR78" s="49" t="s">
        <v>713</v>
      </c>
      <c r="BS78" s="49" t="s">
        <v>571</v>
      </c>
      <c r="BT78" s="44" t="s">
        <v>571</v>
      </c>
      <c r="BU78" s="44" t="s">
        <v>571</v>
      </c>
      <c r="BV78" s="44" t="s">
        <v>714</v>
      </c>
      <c r="BW78" s="47" t="n">
        <f aca="false">BX78+BY78+BZ78+CA78+CB78+CC78+CD78</f>
        <v>158</v>
      </c>
      <c r="BX78" s="47" t="n">
        <v>0</v>
      </c>
      <c r="BY78" s="47" t="n">
        <v>0</v>
      </c>
      <c r="BZ78" s="47" t="n">
        <v>0</v>
      </c>
      <c r="CA78" s="47" t="n">
        <v>0</v>
      </c>
      <c r="CB78" s="47" t="n">
        <v>158</v>
      </c>
      <c r="CC78" s="47" t="n">
        <v>0</v>
      </c>
      <c r="CD78" s="47" t="n">
        <v>0</v>
      </c>
      <c r="CE78" s="46" t="s">
        <v>571</v>
      </c>
      <c r="CF78" s="47" t="n">
        <f aca="false">CG78+CH78+CI78</f>
        <v>0</v>
      </c>
      <c r="CG78" s="47" t="n">
        <v>0</v>
      </c>
      <c r="CH78" s="47" t="n">
        <v>0</v>
      </c>
      <c r="CI78" s="47" t="n">
        <v>0</v>
      </c>
      <c r="CJ78" s="47" t="n">
        <f aca="false">CK78+CL78+CM78+CN78</f>
        <v>0</v>
      </c>
      <c r="CK78" s="47" t="n">
        <v>0</v>
      </c>
      <c r="CL78" s="47" t="n">
        <v>0</v>
      </c>
      <c r="CM78" s="47" t="n">
        <v>0</v>
      </c>
      <c r="CN78" s="47" t="n">
        <v>0</v>
      </c>
      <c r="CO78" s="47" t="n">
        <f aca="false">CF78+CJ78</f>
        <v>0</v>
      </c>
      <c r="CP78" s="47" t="n">
        <v>0</v>
      </c>
      <c r="CQ78" s="47" t="n">
        <v>0</v>
      </c>
      <c r="CR78" s="47" t="n">
        <v>0</v>
      </c>
      <c r="CS78" s="47" t="n">
        <v>0</v>
      </c>
      <c r="CT78" s="47" t="n">
        <v>0</v>
      </c>
      <c r="CU78" s="47" t="n">
        <v>0</v>
      </c>
      <c r="CV78" s="47" t="n">
        <v>0</v>
      </c>
      <c r="CW78" s="50" t="s">
        <v>571</v>
      </c>
      <c r="CX78" s="47" t="n">
        <v>0</v>
      </c>
      <c r="CY78" s="50" t="s">
        <v>571</v>
      </c>
      <c r="CZ78" s="44" t="s">
        <v>715</v>
      </c>
      <c r="DA78" s="50" t="s">
        <v>571</v>
      </c>
      <c r="DB78" s="50" t="s">
        <v>571</v>
      </c>
      <c r="DC78" s="50" t="s">
        <v>571</v>
      </c>
      <c r="DD78" s="42" t="s">
        <v>716</v>
      </c>
    </row>
    <row r="79" s="52" customFormat="true" ht="56.25" hidden="false" customHeight="false" outlineLevel="0" collapsed="false">
      <c r="A79" s="42" t="n">
        <v>48</v>
      </c>
      <c r="B79" s="43" t="s">
        <v>717</v>
      </c>
      <c r="C79" s="44" t="s">
        <v>718</v>
      </c>
      <c r="D79" s="44" t="s">
        <v>401</v>
      </c>
      <c r="E79" s="44" t="s">
        <v>131</v>
      </c>
      <c r="F79" s="44" t="s">
        <v>132</v>
      </c>
      <c r="G79" s="44" t="s">
        <v>133</v>
      </c>
      <c r="H79" s="44" t="s">
        <v>718</v>
      </c>
      <c r="I79" s="44" t="s">
        <v>718</v>
      </c>
      <c r="J79" s="45" t="n">
        <v>13300</v>
      </c>
      <c r="K79" s="45" t="n">
        <v>1</v>
      </c>
      <c r="L79" s="45" t="n">
        <v>2</v>
      </c>
      <c r="M79" s="44" t="s">
        <v>719</v>
      </c>
      <c r="N79" s="45" t="n">
        <v>13300</v>
      </c>
      <c r="O79" s="45" t="n">
        <v>6636</v>
      </c>
      <c r="P79" s="45" t="n">
        <v>5242</v>
      </c>
      <c r="Q79" s="45" t="s">
        <v>205</v>
      </c>
      <c r="R79" s="45" t="n">
        <v>7</v>
      </c>
      <c r="S79" s="46" t="n">
        <v>22.3</v>
      </c>
      <c r="T79" s="46" t="n">
        <v>17.6</v>
      </c>
      <c r="U79" s="46" t="n">
        <v>0</v>
      </c>
      <c r="V79" s="46" t="n">
        <v>0</v>
      </c>
      <c r="W79" s="46" t="n">
        <f aca="false">S79+U79</f>
        <v>22.3</v>
      </c>
      <c r="X79" s="46" t="n">
        <f aca="false">T79+V79</f>
        <v>17.6</v>
      </c>
      <c r="Y79" s="46" t="n">
        <v>1.5</v>
      </c>
      <c r="Z79" s="47" t="s">
        <v>169</v>
      </c>
      <c r="AA79" s="47" t="n">
        <v>0</v>
      </c>
      <c r="AB79" s="47" t="s">
        <v>170</v>
      </c>
      <c r="AC79" s="46" t="n">
        <v>0</v>
      </c>
      <c r="AD79" s="46" t="n">
        <v>0</v>
      </c>
      <c r="AE79" s="46" t="n">
        <v>0</v>
      </c>
      <c r="AF79" s="45" t="n">
        <v>0</v>
      </c>
      <c r="AG79" s="47" t="s">
        <v>205</v>
      </c>
      <c r="AH79" s="47" t="n">
        <v>360</v>
      </c>
      <c r="AI79" s="47" t="n">
        <v>10.4</v>
      </c>
      <c r="AJ79" s="47" t="n">
        <v>0.2</v>
      </c>
      <c r="AK79" s="47" t="s">
        <v>205</v>
      </c>
      <c r="AL79" s="48" t="n">
        <v>0.25</v>
      </c>
      <c r="AM79" s="48" t="n">
        <v>0.27</v>
      </c>
      <c r="AN79" s="48" t="n">
        <v>0.01</v>
      </c>
      <c r="AO79" s="48" t="n">
        <v>0.01</v>
      </c>
      <c r="AP79" s="42" t="s">
        <v>720</v>
      </c>
      <c r="AQ79" s="53" t="s">
        <v>721</v>
      </c>
      <c r="AR79" s="53" t="s">
        <v>722</v>
      </c>
      <c r="AS79" s="54" t="n">
        <v>1400</v>
      </c>
      <c r="AT79" s="54" t="n">
        <v>1900</v>
      </c>
      <c r="AU79" s="49" t="s">
        <v>151</v>
      </c>
      <c r="AV79" s="49" t="n">
        <v>1900</v>
      </c>
      <c r="AW79" s="49" t="n">
        <v>1625</v>
      </c>
      <c r="AX79" s="49" t="n">
        <v>1900</v>
      </c>
      <c r="AY79" s="47" t="n">
        <v>370.4</v>
      </c>
      <c r="AZ79" s="42" t="s">
        <v>293</v>
      </c>
      <c r="BA79" s="42" t="n">
        <v>1</v>
      </c>
      <c r="BB79" s="46" t="n">
        <v>494</v>
      </c>
      <c r="BC79" s="46" t="n">
        <v>1018</v>
      </c>
      <c r="BD79" s="46" t="n">
        <v>360</v>
      </c>
      <c r="BE79" s="46" t="n">
        <v>100</v>
      </c>
      <c r="BF79" s="46" t="n">
        <v>14</v>
      </c>
      <c r="BG79" s="46" t="n">
        <v>7</v>
      </c>
      <c r="BH79" s="46" t="n">
        <v>44</v>
      </c>
      <c r="BI79" s="46" t="n">
        <v>2</v>
      </c>
      <c r="BJ79" s="46" t="n">
        <v>38</v>
      </c>
      <c r="BK79" s="46" t="n">
        <v>2</v>
      </c>
      <c r="BL79" s="45" t="s">
        <v>152</v>
      </c>
      <c r="BM79" s="49" t="n">
        <v>2009</v>
      </c>
      <c r="BN79" s="45" t="s">
        <v>152</v>
      </c>
      <c r="BO79" s="49" t="n">
        <v>2010</v>
      </c>
      <c r="BP79" s="44" t="n">
        <v>2013</v>
      </c>
      <c r="BQ79" s="49" t="s">
        <v>723</v>
      </c>
      <c r="BR79" s="49" t="s">
        <v>724</v>
      </c>
      <c r="BS79" s="49" t="s">
        <v>151</v>
      </c>
      <c r="BT79" s="44" t="s">
        <v>151</v>
      </c>
      <c r="BU79" s="44" t="s">
        <v>725</v>
      </c>
      <c r="BV79" s="44" t="s">
        <v>726</v>
      </c>
      <c r="BW79" s="47" t="n">
        <f aca="false">BX79+BY79+BZ79+CA79+CB79+CC79+CD79</f>
        <v>154</v>
      </c>
      <c r="BX79" s="47" t="n">
        <v>134</v>
      </c>
      <c r="BY79" s="47" t="n">
        <v>0</v>
      </c>
      <c r="BZ79" s="47" t="n">
        <v>0</v>
      </c>
      <c r="CA79" s="47" t="n">
        <v>0</v>
      </c>
      <c r="CB79" s="47" t="n">
        <v>20</v>
      </c>
      <c r="CC79" s="47" t="n">
        <v>0</v>
      </c>
      <c r="CD79" s="47" t="n">
        <v>0</v>
      </c>
      <c r="CE79" s="46" t="n">
        <v>0</v>
      </c>
      <c r="CF79" s="47" t="n">
        <f aca="false">CG79+CH79+CI79</f>
        <v>33.3</v>
      </c>
      <c r="CG79" s="47" t="n">
        <v>8</v>
      </c>
      <c r="CH79" s="47" t="n">
        <v>25.3</v>
      </c>
      <c r="CI79" s="47" t="n">
        <v>0</v>
      </c>
      <c r="CJ79" s="47" t="n">
        <f aca="false">CK79+CL79+CM79+CN79</f>
        <v>30.9</v>
      </c>
      <c r="CK79" s="47" t="n">
        <v>0</v>
      </c>
      <c r="CL79" s="47" t="n">
        <v>30.9</v>
      </c>
      <c r="CM79" s="47" t="n">
        <v>0</v>
      </c>
      <c r="CN79" s="47" t="n">
        <v>0</v>
      </c>
      <c r="CO79" s="47" t="n">
        <f aca="false">CF79+CJ79</f>
        <v>64.2</v>
      </c>
      <c r="CP79" s="47" t="n">
        <v>64.2</v>
      </c>
      <c r="CQ79" s="47" t="n">
        <v>0</v>
      </c>
      <c r="CR79" s="47" t="n">
        <v>0</v>
      </c>
      <c r="CS79" s="47" t="n">
        <v>0</v>
      </c>
      <c r="CT79" s="47" t="n">
        <v>0</v>
      </c>
      <c r="CU79" s="47" t="n">
        <v>0</v>
      </c>
      <c r="CV79" s="47" t="n">
        <v>0</v>
      </c>
      <c r="CW79" s="50" t="n">
        <v>0</v>
      </c>
      <c r="CX79" s="47" t="n">
        <v>0</v>
      </c>
      <c r="CY79" s="50" t="n">
        <v>0</v>
      </c>
      <c r="CZ79" s="44" t="s">
        <v>727</v>
      </c>
      <c r="DA79" s="50" t="s">
        <v>151</v>
      </c>
      <c r="DB79" s="50" t="s">
        <v>151</v>
      </c>
      <c r="DC79" s="50" t="s">
        <v>151</v>
      </c>
      <c r="DD79" s="42" t="s">
        <v>151</v>
      </c>
    </row>
    <row r="80" s="52" customFormat="true" ht="121.5" hidden="false" customHeight="true" outlineLevel="0" collapsed="false">
      <c r="A80" s="42" t="n">
        <v>49</v>
      </c>
      <c r="B80" s="43" t="s">
        <v>728</v>
      </c>
      <c r="C80" s="44" t="s">
        <v>729</v>
      </c>
      <c r="D80" s="44" t="s">
        <v>329</v>
      </c>
      <c r="E80" s="44" t="s">
        <v>131</v>
      </c>
      <c r="F80" s="44" t="s">
        <v>132</v>
      </c>
      <c r="G80" s="44" t="s">
        <v>133</v>
      </c>
      <c r="H80" s="44" t="s">
        <v>729</v>
      </c>
      <c r="I80" s="44" t="s">
        <v>729</v>
      </c>
      <c r="J80" s="45" t="n">
        <v>3011</v>
      </c>
      <c r="K80" s="45" t="n">
        <v>2</v>
      </c>
      <c r="L80" s="45" t="n">
        <v>3</v>
      </c>
      <c r="M80" s="44" t="s">
        <v>730</v>
      </c>
      <c r="N80" s="45" t="n">
        <v>3011</v>
      </c>
      <c r="O80" s="45" t="n">
        <v>13721</v>
      </c>
      <c r="P80" s="45" t="n">
        <v>3810</v>
      </c>
      <c r="Q80" s="45" t="n">
        <v>2157</v>
      </c>
      <c r="R80" s="45" t="n">
        <v>36</v>
      </c>
      <c r="S80" s="46" t="n">
        <v>6.2</v>
      </c>
      <c r="T80" s="46" t="n">
        <v>6.2</v>
      </c>
      <c r="U80" s="46" t="n">
        <v>0</v>
      </c>
      <c r="V80" s="46" t="n">
        <v>0</v>
      </c>
      <c r="W80" s="46" t="n">
        <f aca="false">S80+U80</f>
        <v>6.2</v>
      </c>
      <c r="X80" s="46" t="n">
        <f aca="false">T80+V80</f>
        <v>6.2</v>
      </c>
      <c r="Y80" s="46" t="n">
        <v>3.8</v>
      </c>
      <c r="Z80" s="47" t="s">
        <v>169</v>
      </c>
      <c r="AA80" s="47" t="s">
        <v>138</v>
      </c>
      <c r="AB80" s="47" t="s">
        <v>170</v>
      </c>
      <c r="AC80" s="46" t="n">
        <v>0</v>
      </c>
      <c r="AD80" s="46" t="n">
        <v>0</v>
      </c>
      <c r="AE80" s="46" t="n">
        <v>0</v>
      </c>
      <c r="AF80" s="45" t="n">
        <v>0</v>
      </c>
      <c r="AG80" s="47" t="n">
        <f aca="false">AH80+AI80+AJ80+AK80</f>
        <v>489.8</v>
      </c>
      <c r="AH80" s="47" t="n">
        <v>136</v>
      </c>
      <c r="AI80" s="47" t="n">
        <v>77</v>
      </c>
      <c r="AJ80" s="47" t="n">
        <v>1.3</v>
      </c>
      <c r="AK80" s="47" t="n">
        <v>275.5</v>
      </c>
      <c r="AL80" s="48" t="n">
        <v>0</v>
      </c>
      <c r="AM80" s="48" t="n">
        <v>0</v>
      </c>
      <c r="AN80" s="48" t="n">
        <v>0</v>
      </c>
      <c r="AO80" s="48" t="n">
        <v>0</v>
      </c>
      <c r="AP80" s="42" t="s">
        <v>731</v>
      </c>
      <c r="AQ80" s="53" t="s">
        <v>729</v>
      </c>
      <c r="AR80" s="53" t="s">
        <v>732</v>
      </c>
      <c r="AS80" s="54" t="n">
        <v>874</v>
      </c>
      <c r="AT80" s="54" t="n">
        <v>1053</v>
      </c>
      <c r="AU80" s="49" t="n">
        <v>0</v>
      </c>
      <c r="AV80" s="49" t="n">
        <v>1150</v>
      </c>
      <c r="AW80" s="49" t="n">
        <v>600</v>
      </c>
      <c r="AX80" s="49" t="n">
        <v>950</v>
      </c>
      <c r="AY80" s="47" t="n">
        <v>213</v>
      </c>
      <c r="AZ80" s="42" t="s">
        <v>293</v>
      </c>
      <c r="BA80" s="42" t="n">
        <v>1</v>
      </c>
      <c r="BB80" s="46" t="n">
        <v>400</v>
      </c>
      <c r="BC80" s="46" t="n">
        <v>943</v>
      </c>
      <c r="BD80" s="46" t="n">
        <v>445</v>
      </c>
      <c r="BE80" s="46" t="n">
        <v>0</v>
      </c>
      <c r="BF80" s="46" t="n">
        <v>0</v>
      </c>
      <c r="BG80" s="46" t="n">
        <v>10</v>
      </c>
      <c r="BH80" s="46" t="n">
        <v>74</v>
      </c>
      <c r="BI80" s="46" t="n">
        <v>17</v>
      </c>
      <c r="BJ80" s="46" t="n">
        <v>0</v>
      </c>
      <c r="BK80" s="46" t="n">
        <v>0</v>
      </c>
      <c r="BL80" s="45" t="s">
        <v>151</v>
      </c>
      <c r="BM80" s="45" t="s">
        <v>151</v>
      </c>
      <c r="BN80" s="45" t="s">
        <v>177</v>
      </c>
      <c r="BO80" s="49" t="n">
        <v>2011</v>
      </c>
      <c r="BP80" s="44" t="n">
        <v>2011</v>
      </c>
      <c r="BQ80" s="49" t="s">
        <v>151</v>
      </c>
      <c r="BR80" s="49" t="s">
        <v>151</v>
      </c>
      <c r="BS80" s="49" t="s">
        <v>151</v>
      </c>
      <c r="BT80" s="44" t="s">
        <v>151</v>
      </c>
      <c r="BU80" s="44" t="s">
        <v>151</v>
      </c>
      <c r="BV80" s="44" t="s">
        <v>733</v>
      </c>
      <c r="BW80" s="47" t="n">
        <f aca="false">BX80+BY80+BZ80+CA80+CB80+CC80+CD80</f>
        <v>85</v>
      </c>
      <c r="BX80" s="47" t="n">
        <v>14</v>
      </c>
      <c r="BY80" s="47" t="n">
        <v>0</v>
      </c>
      <c r="BZ80" s="47" t="n">
        <v>0</v>
      </c>
      <c r="CA80" s="47" t="n">
        <v>0</v>
      </c>
      <c r="CB80" s="47" t="n">
        <v>0</v>
      </c>
      <c r="CC80" s="47" t="n">
        <v>0</v>
      </c>
      <c r="CD80" s="47" t="n">
        <v>71</v>
      </c>
      <c r="CE80" s="46" t="s">
        <v>734</v>
      </c>
      <c r="CF80" s="47" t="n">
        <f aca="false">CG80+CH80+CI80</f>
        <v>395</v>
      </c>
      <c r="CG80" s="47" t="n">
        <v>395</v>
      </c>
      <c r="CH80" s="47" t="n">
        <v>0</v>
      </c>
      <c r="CI80" s="47" t="n">
        <v>0</v>
      </c>
      <c r="CJ80" s="47" t="n">
        <f aca="false">CK80+CL80+CM80+CN80</f>
        <v>0</v>
      </c>
      <c r="CK80" s="47" t="n">
        <v>0</v>
      </c>
      <c r="CL80" s="47" t="n">
        <v>0</v>
      </c>
      <c r="CM80" s="47" t="n">
        <v>0</v>
      </c>
      <c r="CN80" s="47" t="n">
        <v>0</v>
      </c>
      <c r="CO80" s="47" t="n">
        <f aca="false">CF80+CJ80</f>
        <v>395</v>
      </c>
      <c r="CP80" s="47" t="n">
        <v>395</v>
      </c>
      <c r="CQ80" s="47" t="n">
        <v>0</v>
      </c>
      <c r="CR80" s="47" t="n">
        <v>0</v>
      </c>
      <c r="CS80" s="47" t="n">
        <v>0</v>
      </c>
      <c r="CT80" s="47" t="n">
        <v>0</v>
      </c>
      <c r="CU80" s="47" t="n">
        <v>0</v>
      </c>
      <c r="CV80" s="47" t="n">
        <v>0</v>
      </c>
      <c r="CW80" s="50" t="n">
        <v>0</v>
      </c>
      <c r="CX80" s="47" t="n">
        <v>0</v>
      </c>
      <c r="CY80" s="50" t="n">
        <v>0</v>
      </c>
      <c r="CZ80" s="44" t="s">
        <v>735</v>
      </c>
      <c r="DA80" s="50"/>
      <c r="DB80" s="50"/>
      <c r="DC80" s="50"/>
      <c r="DD80" s="42"/>
    </row>
    <row r="81" s="52" customFormat="true" ht="22.5" hidden="false" customHeight="false" outlineLevel="0" collapsed="false">
      <c r="A81" s="42" t="n">
        <v>50</v>
      </c>
      <c r="B81" s="43" t="s">
        <v>736</v>
      </c>
      <c r="C81" s="44" t="s">
        <v>737</v>
      </c>
      <c r="D81" s="44" t="s">
        <v>433</v>
      </c>
      <c r="E81" s="44" t="s">
        <v>131</v>
      </c>
      <c r="F81" s="44" t="s">
        <v>132</v>
      </c>
      <c r="G81" s="44" t="s">
        <v>133</v>
      </c>
      <c r="H81" s="44" t="s">
        <v>737</v>
      </c>
      <c r="I81" s="44" t="s">
        <v>737</v>
      </c>
      <c r="J81" s="45" t="n">
        <v>22500</v>
      </c>
      <c r="K81" s="45" t="n">
        <v>1</v>
      </c>
      <c r="L81" s="45" t="n">
        <v>1</v>
      </c>
      <c r="M81" s="44" t="s">
        <v>738</v>
      </c>
      <c r="N81" s="45" t="n">
        <v>22500</v>
      </c>
      <c r="O81" s="45" t="n">
        <f aca="false">P81+Q81+R81</f>
        <v>13324</v>
      </c>
      <c r="P81" s="45" t="n">
        <v>9632</v>
      </c>
      <c r="Q81" s="45" t="n">
        <v>3632</v>
      </c>
      <c r="R81" s="45" t="n">
        <v>60</v>
      </c>
      <c r="S81" s="46" t="n">
        <v>76.8</v>
      </c>
      <c r="T81" s="46" t="n">
        <v>68.39</v>
      </c>
      <c r="U81" s="46" t="n">
        <v>0</v>
      </c>
      <c r="V81" s="46" t="n">
        <v>0</v>
      </c>
      <c r="W81" s="46" t="n">
        <f aca="false">S81+U81</f>
        <v>76.8</v>
      </c>
      <c r="X81" s="46" t="n">
        <f aca="false">T81+V81</f>
        <v>68.39</v>
      </c>
      <c r="Y81" s="46" t="n">
        <v>0</v>
      </c>
      <c r="Z81" s="47" t="s">
        <v>169</v>
      </c>
      <c r="AA81" s="47" t="n">
        <v>0</v>
      </c>
      <c r="AB81" s="47" t="s">
        <v>170</v>
      </c>
      <c r="AC81" s="46" t="n">
        <v>8.6</v>
      </c>
      <c r="AD81" s="46" t="n">
        <v>8.6</v>
      </c>
      <c r="AE81" s="46" t="n">
        <v>0</v>
      </c>
      <c r="AF81" s="45" t="n">
        <v>804</v>
      </c>
      <c r="AG81" s="47" t="n">
        <f aca="false">AH81+AI81+AJ81+AK81</f>
        <v>766.32</v>
      </c>
      <c r="AH81" s="47" t="n">
        <v>668.8</v>
      </c>
      <c r="AI81" s="47" t="n">
        <v>96.8</v>
      </c>
      <c r="AJ81" s="47" t="n">
        <v>0.72</v>
      </c>
      <c r="AK81" s="47" t="n">
        <v>0</v>
      </c>
      <c r="AL81" s="48" t="n">
        <v>0.02</v>
      </c>
      <c r="AM81" s="48" t="s">
        <v>138</v>
      </c>
      <c r="AN81" s="48" t="s">
        <v>138</v>
      </c>
      <c r="AO81" s="48" t="s">
        <v>138</v>
      </c>
      <c r="AP81" s="42" t="s">
        <v>739</v>
      </c>
      <c r="AQ81" s="53" t="s">
        <v>737</v>
      </c>
      <c r="AR81" s="53" t="s">
        <v>740</v>
      </c>
      <c r="AS81" s="54" t="n">
        <v>3000</v>
      </c>
      <c r="AT81" s="54" t="n">
        <v>4000</v>
      </c>
      <c r="AU81" s="49" t="n">
        <v>0</v>
      </c>
      <c r="AV81" s="49" t="n">
        <v>8190</v>
      </c>
      <c r="AW81" s="49" t="n">
        <v>3142</v>
      </c>
      <c r="AX81" s="49" t="n">
        <v>3421</v>
      </c>
      <c r="AY81" s="47" t="n">
        <v>765.6</v>
      </c>
      <c r="AZ81" s="42" t="s">
        <v>273</v>
      </c>
      <c r="BA81" s="42" t="n">
        <v>1</v>
      </c>
      <c r="BB81" s="46" t="n">
        <v>407.4</v>
      </c>
      <c r="BC81" s="46" t="n">
        <v>1056.7</v>
      </c>
      <c r="BD81" s="46" t="n">
        <v>566.8</v>
      </c>
      <c r="BE81" s="46" t="n">
        <v>101.6</v>
      </c>
      <c r="BF81" s="46" t="n">
        <v>25.5</v>
      </c>
      <c r="BG81" s="46" t="n">
        <v>3.6</v>
      </c>
      <c r="BH81" s="46" t="n">
        <v>33</v>
      </c>
      <c r="BI81" s="46" t="n">
        <v>4.3</v>
      </c>
      <c r="BJ81" s="46" t="n">
        <v>9.45</v>
      </c>
      <c r="BK81" s="46" t="n">
        <v>0.18</v>
      </c>
      <c r="BL81" s="45" t="s">
        <v>151</v>
      </c>
      <c r="BM81" s="45" t="s">
        <v>151</v>
      </c>
      <c r="BN81" s="45" t="s">
        <v>151</v>
      </c>
      <c r="BO81" s="45" t="s">
        <v>151</v>
      </c>
      <c r="BP81" s="45" t="s">
        <v>151</v>
      </c>
      <c r="BQ81" s="45" t="s">
        <v>151</v>
      </c>
      <c r="BR81" s="45" t="s">
        <v>151</v>
      </c>
      <c r="BS81" s="45" t="s">
        <v>151</v>
      </c>
      <c r="BT81" s="45" t="s">
        <v>151</v>
      </c>
      <c r="BU81" s="45" t="s">
        <v>151</v>
      </c>
      <c r="BV81" s="44" t="s">
        <v>741</v>
      </c>
      <c r="BW81" s="47" t="n">
        <f aca="false">BX81+BY81+BZ81+CA81+CB81+CC81+CD81</f>
        <v>610</v>
      </c>
      <c r="BX81" s="47" t="n">
        <v>448</v>
      </c>
      <c r="BY81" s="47" t="n">
        <v>0</v>
      </c>
      <c r="BZ81" s="47" t="n">
        <v>0</v>
      </c>
      <c r="CA81" s="47" t="n">
        <v>0</v>
      </c>
      <c r="CB81" s="47" t="n">
        <v>162</v>
      </c>
      <c r="CC81" s="47" t="n">
        <v>0</v>
      </c>
      <c r="CD81" s="47" t="n">
        <v>0</v>
      </c>
      <c r="CE81" s="46" t="n">
        <v>0</v>
      </c>
      <c r="CF81" s="47" t="n">
        <f aca="false">CG81+CH81+CI81</f>
        <v>6679.7</v>
      </c>
      <c r="CG81" s="47" t="n">
        <v>0</v>
      </c>
      <c r="CH81" s="47" t="n">
        <v>6679.7</v>
      </c>
      <c r="CI81" s="47" t="n">
        <v>0</v>
      </c>
      <c r="CJ81" s="47" t="n">
        <f aca="false">CK81+CL81+CM81+CN81</f>
        <v>237.3</v>
      </c>
      <c r="CK81" s="47" t="n">
        <v>0</v>
      </c>
      <c r="CL81" s="47" t="n">
        <v>93.1</v>
      </c>
      <c r="CM81" s="47" t="n">
        <v>0</v>
      </c>
      <c r="CN81" s="47" t="n">
        <v>144.2</v>
      </c>
      <c r="CO81" s="47" t="n">
        <f aca="false">CF81+CJ81</f>
        <v>6917</v>
      </c>
      <c r="CP81" s="47" t="n">
        <v>6917</v>
      </c>
      <c r="CQ81" s="47" t="n">
        <v>0</v>
      </c>
      <c r="CR81" s="47" t="n">
        <v>0</v>
      </c>
      <c r="CS81" s="47" t="n">
        <v>0</v>
      </c>
      <c r="CT81" s="47" t="n">
        <v>0</v>
      </c>
      <c r="CU81" s="47" t="n">
        <v>0</v>
      </c>
      <c r="CV81" s="47" t="n">
        <v>0</v>
      </c>
      <c r="CW81" s="50" t="n">
        <v>0</v>
      </c>
      <c r="CX81" s="47" t="n">
        <v>0</v>
      </c>
      <c r="CY81" s="50" t="n">
        <v>0</v>
      </c>
      <c r="CZ81" s="44"/>
      <c r="DA81" s="50"/>
      <c r="DB81" s="50"/>
      <c r="DC81" s="50"/>
      <c r="DD81" s="42"/>
    </row>
    <row r="82" s="52" customFormat="true" ht="33.75" hidden="false" customHeight="false" outlineLevel="0" collapsed="false">
      <c r="A82" s="42" t="n">
        <v>51</v>
      </c>
      <c r="B82" s="43" t="s">
        <v>742</v>
      </c>
      <c r="C82" s="44" t="s">
        <v>743</v>
      </c>
      <c r="D82" s="44" t="s">
        <v>268</v>
      </c>
      <c r="E82" s="44" t="s">
        <v>131</v>
      </c>
      <c r="F82" s="44" t="s">
        <v>132</v>
      </c>
      <c r="G82" s="44" t="s">
        <v>133</v>
      </c>
      <c r="H82" s="44" t="s">
        <v>744</v>
      </c>
      <c r="I82" s="44" t="s">
        <v>744</v>
      </c>
      <c r="J82" s="45" t="n">
        <v>11680</v>
      </c>
      <c r="K82" s="45" t="n">
        <v>1</v>
      </c>
      <c r="L82" s="45" t="n">
        <v>2</v>
      </c>
      <c r="M82" s="44" t="s">
        <v>745</v>
      </c>
      <c r="N82" s="45" t="n">
        <v>11680</v>
      </c>
      <c r="O82" s="45" t="n">
        <v>9762</v>
      </c>
      <c r="P82" s="45" t="n">
        <v>858</v>
      </c>
      <c r="Q82" s="45" t="s">
        <v>138</v>
      </c>
      <c r="R82" s="45" t="s">
        <v>138</v>
      </c>
      <c r="S82" s="46" t="n">
        <v>17</v>
      </c>
      <c r="T82" s="46" t="n">
        <v>4.7</v>
      </c>
      <c r="U82" s="46" t="n">
        <v>0</v>
      </c>
      <c r="V82" s="46" t="n">
        <v>0</v>
      </c>
      <c r="W82" s="46" t="n">
        <f aca="false">S82+U82</f>
        <v>17</v>
      </c>
      <c r="X82" s="46" t="n">
        <f aca="false">T82+V82</f>
        <v>4.7</v>
      </c>
      <c r="Y82" s="46" t="n">
        <v>0</v>
      </c>
      <c r="Z82" s="47" t="s">
        <v>169</v>
      </c>
      <c r="AA82" s="47" t="n">
        <v>0</v>
      </c>
      <c r="AB82" s="47" t="s">
        <v>170</v>
      </c>
      <c r="AC82" s="46" t="n">
        <v>1.5</v>
      </c>
      <c r="AD82" s="46" t="n">
        <v>0.9</v>
      </c>
      <c r="AE82" s="46" t="n">
        <v>0</v>
      </c>
      <c r="AF82" s="45" t="n">
        <v>28</v>
      </c>
      <c r="AG82" s="47" t="s">
        <v>746</v>
      </c>
      <c r="AH82" s="47" t="n">
        <v>62</v>
      </c>
      <c r="AI82" s="47" t="s">
        <v>138</v>
      </c>
      <c r="AJ82" s="47" t="s">
        <v>138</v>
      </c>
      <c r="AK82" s="47" t="s">
        <v>138</v>
      </c>
      <c r="AL82" s="48" t="s">
        <v>138</v>
      </c>
      <c r="AM82" s="48" t="s">
        <v>138</v>
      </c>
      <c r="AN82" s="48" t="s">
        <v>138</v>
      </c>
      <c r="AO82" s="48" t="s">
        <v>138</v>
      </c>
      <c r="AP82" s="42" t="s">
        <v>747</v>
      </c>
      <c r="AQ82" s="53" t="s">
        <v>748</v>
      </c>
      <c r="AR82" s="53" t="s">
        <v>749</v>
      </c>
      <c r="AS82" s="54" t="n">
        <v>1600</v>
      </c>
      <c r="AT82" s="54" t="n">
        <v>2100</v>
      </c>
      <c r="AU82" s="49" t="n">
        <v>0</v>
      </c>
      <c r="AV82" s="49" t="n">
        <v>2100</v>
      </c>
      <c r="AW82" s="49" t="s">
        <v>138</v>
      </c>
      <c r="AX82" s="49" t="s">
        <v>138</v>
      </c>
      <c r="AY82" s="47" t="n">
        <v>62</v>
      </c>
      <c r="AZ82" s="42" t="s">
        <v>273</v>
      </c>
      <c r="BA82" s="42" t="n">
        <v>1</v>
      </c>
      <c r="BB82" s="46" t="n">
        <v>1904</v>
      </c>
      <c r="BC82" s="46" t="n">
        <v>5000</v>
      </c>
      <c r="BD82" s="46" t="n">
        <v>1857</v>
      </c>
      <c r="BE82" s="46" t="n">
        <v>349</v>
      </c>
      <c r="BF82" s="46" t="n">
        <v>67</v>
      </c>
      <c r="BG82" s="46" t="n">
        <v>10</v>
      </c>
      <c r="BH82" s="46" t="n">
        <v>63</v>
      </c>
      <c r="BI82" s="46" t="n">
        <v>14</v>
      </c>
      <c r="BJ82" s="46" t="n">
        <v>22</v>
      </c>
      <c r="BK82" s="46" t="n">
        <v>1</v>
      </c>
      <c r="BL82" s="45" t="s">
        <v>151</v>
      </c>
      <c r="BM82" s="45" t="s">
        <v>151</v>
      </c>
      <c r="BN82" s="45" t="s">
        <v>151</v>
      </c>
      <c r="BO82" s="45" t="s">
        <v>151</v>
      </c>
      <c r="BP82" s="45" t="s">
        <v>151</v>
      </c>
      <c r="BQ82" s="45" t="s">
        <v>151</v>
      </c>
      <c r="BR82" s="45" t="s">
        <v>151</v>
      </c>
      <c r="BS82" s="45" t="s">
        <v>151</v>
      </c>
      <c r="BT82" s="45" t="s">
        <v>151</v>
      </c>
      <c r="BU82" s="45" t="s">
        <v>151</v>
      </c>
      <c r="BV82" s="44" t="s">
        <v>428</v>
      </c>
      <c r="BW82" s="47" t="n">
        <v>30</v>
      </c>
      <c r="BX82" s="47" t="n">
        <v>0</v>
      </c>
      <c r="BY82" s="47" t="n">
        <v>0</v>
      </c>
      <c r="BZ82" s="47" t="n">
        <v>0</v>
      </c>
      <c r="CA82" s="47" t="n">
        <v>0</v>
      </c>
      <c r="CB82" s="47" t="n">
        <v>14</v>
      </c>
      <c r="CC82" s="47" t="n">
        <v>16</v>
      </c>
      <c r="CD82" s="47" t="n">
        <v>0</v>
      </c>
      <c r="CE82" s="46" t="n">
        <v>0</v>
      </c>
      <c r="CF82" s="47" t="n">
        <v>3666</v>
      </c>
      <c r="CG82" s="47" t="n">
        <v>462</v>
      </c>
      <c r="CH82" s="47" t="n">
        <v>3204</v>
      </c>
      <c r="CI82" s="47" t="n">
        <v>0</v>
      </c>
      <c r="CJ82" s="47" t="n">
        <v>13.1</v>
      </c>
      <c r="CK82" s="47" t="n">
        <v>10</v>
      </c>
      <c r="CL82" s="47" t="n">
        <v>0</v>
      </c>
      <c r="CM82" s="47" t="n">
        <v>1.4</v>
      </c>
      <c r="CN82" s="47" t="n">
        <v>1.7</v>
      </c>
      <c r="CO82" s="47" t="n">
        <f aca="false">CF82+CJ82</f>
        <v>3679.1</v>
      </c>
      <c r="CP82" s="47" t="n">
        <v>13.1</v>
      </c>
      <c r="CQ82" s="47" t="n">
        <v>0</v>
      </c>
      <c r="CR82" s="47" t="n">
        <v>0</v>
      </c>
      <c r="CS82" s="47" t="n">
        <v>0</v>
      </c>
      <c r="CT82" s="47" t="n">
        <v>0</v>
      </c>
      <c r="CU82" s="47" t="n">
        <v>882.4</v>
      </c>
      <c r="CV82" s="47" t="n">
        <v>0</v>
      </c>
      <c r="CW82" s="50" t="n">
        <v>0</v>
      </c>
      <c r="CX82" s="47" t="n">
        <v>2783.6</v>
      </c>
      <c r="CY82" s="50" t="s">
        <v>750</v>
      </c>
      <c r="CZ82" s="44"/>
      <c r="DA82" s="50"/>
      <c r="DB82" s="50"/>
      <c r="DC82" s="50"/>
      <c r="DD82" s="42"/>
    </row>
    <row r="83" s="52" customFormat="true" ht="85.5" hidden="false" customHeight="true" outlineLevel="0" collapsed="false">
      <c r="A83" s="42" t="n">
        <v>52</v>
      </c>
      <c r="B83" s="43" t="s">
        <v>751</v>
      </c>
      <c r="C83" s="44" t="s">
        <v>752</v>
      </c>
      <c r="D83" s="44" t="s">
        <v>753</v>
      </c>
      <c r="E83" s="44" t="s">
        <v>131</v>
      </c>
      <c r="F83" s="44" t="s">
        <v>132</v>
      </c>
      <c r="G83" s="44" t="s">
        <v>133</v>
      </c>
      <c r="H83" s="44" t="s">
        <v>752</v>
      </c>
      <c r="I83" s="44" t="s">
        <v>754</v>
      </c>
      <c r="J83" s="45" t="n">
        <v>13300</v>
      </c>
      <c r="K83" s="45" t="n">
        <v>1</v>
      </c>
      <c r="L83" s="45" t="n">
        <v>3</v>
      </c>
      <c r="M83" s="44" t="s">
        <v>755</v>
      </c>
      <c r="N83" s="45" t="n">
        <v>13300</v>
      </c>
      <c r="O83" s="45" t="n">
        <v>17764</v>
      </c>
      <c r="P83" s="45" t="n">
        <v>7645</v>
      </c>
      <c r="Q83" s="45" t="n">
        <v>345</v>
      </c>
      <c r="R83" s="45" t="n">
        <v>1349</v>
      </c>
      <c r="S83" s="46" t="n">
        <v>53.7</v>
      </c>
      <c r="T83" s="46" t="n">
        <v>39.1</v>
      </c>
      <c r="U83" s="46" t="n">
        <v>0</v>
      </c>
      <c r="V83" s="46" t="n">
        <v>0</v>
      </c>
      <c r="W83" s="46" t="n">
        <f aca="false">S83+U83</f>
        <v>53.7</v>
      </c>
      <c r="X83" s="46" t="n">
        <f aca="false">T83+V83</f>
        <v>39.1</v>
      </c>
      <c r="Y83" s="46" t="n">
        <v>0</v>
      </c>
      <c r="Z83" s="47" t="s">
        <v>169</v>
      </c>
      <c r="AA83" s="47" t="n">
        <v>0</v>
      </c>
      <c r="AB83" s="47" t="s">
        <v>170</v>
      </c>
      <c r="AC83" s="46" t="n">
        <v>2.3</v>
      </c>
      <c r="AD83" s="46" t="n">
        <v>1.7</v>
      </c>
      <c r="AE83" s="46" t="n">
        <v>0</v>
      </c>
      <c r="AF83" s="45" t="n">
        <v>0</v>
      </c>
      <c r="AG83" s="47" t="n">
        <f aca="false">AH83+AI83+AJ83+AK83</f>
        <v>291</v>
      </c>
      <c r="AH83" s="47" t="n">
        <v>275</v>
      </c>
      <c r="AI83" s="47" t="n">
        <v>6</v>
      </c>
      <c r="AJ83" s="47" t="n">
        <v>0</v>
      </c>
      <c r="AK83" s="47" t="n">
        <v>10</v>
      </c>
      <c r="AL83" s="48" t="n">
        <v>0</v>
      </c>
      <c r="AM83" s="48" t="n">
        <v>0</v>
      </c>
      <c r="AN83" s="48" t="n">
        <v>0</v>
      </c>
      <c r="AO83" s="48" t="n">
        <v>0</v>
      </c>
      <c r="AP83" s="42" t="s">
        <v>756</v>
      </c>
      <c r="AQ83" s="53" t="s">
        <v>752</v>
      </c>
      <c r="AR83" s="53" t="s">
        <v>757</v>
      </c>
      <c r="AS83" s="54" t="n">
        <v>1550</v>
      </c>
      <c r="AT83" s="54" t="n">
        <v>2000</v>
      </c>
      <c r="AU83" s="49" t="n">
        <v>0</v>
      </c>
      <c r="AV83" s="49" t="s">
        <v>138</v>
      </c>
      <c r="AW83" s="49" t="n">
        <v>830</v>
      </c>
      <c r="AX83" s="49" t="n">
        <v>970</v>
      </c>
      <c r="AY83" s="47" t="n">
        <v>281</v>
      </c>
      <c r="AZ83" s="42" t="s">
        <v>293</v>
      </c>
      <c r="BA83" s="42" t="n">
        <v>1</v>
      </c>
      <c r="BB83" s="46" t="n">
        <v>410</v>
      </c>
      <c r="BC83" s="46" t="n">
        <v>861</v>
      </c>
      <c r="BD83" s="46" t="n">
        <v>425</v>
      </c>
      <c r="BE83" s="46" t="n">
        <v>104</v>
      </c>
      <c r="BF83" s="46" t="n">
        <v>15</v>
      </c>
      <c r="BG83" s="46" t="n">
        <v>4</v>
      </c>
      <c r="BH83" s="46" t="n">
        <v>36</v>
      </c>
      <c r="BI83" s="46" t="n">
        <v>6</v>
      </c>
      <c r="BJ83" s="46" t="n">
        <v>9</v>
      </c>
      <c r="BK83" s="46" t="n">
        <v>1</v>
      </c>
      <c r="BL83" s="45" t="s">
        <v>151</v>
      </c>
      <c r="BM83" s="45" t="s">
        <v>151</v>
      </c>
      <c r="BN83" s="45" t="s">
        <v>151</v>
      </c>
      <c r="BO83" s="45" t="s">
        <v>151</v>
      </c>
      <c r="BP83" s="45" t="s">
        <v>151</v>
      </c>
      <c r="BQ83" s="45" t="s">
        <v>151</v>
      </c>
      <c r="BR83" s="45" t="s">
        <v>151</v>
      </c>
      <c r="BS83" s="45" t="s">
        <v>151</v>
      </c>
      <c r="BT83" s="45" t="s">
        <v>151</v>
      </c>
      <c r="BU83" s="45" t="s">
        <v>151</v>
      </c>
      <c r="BV83" s="44" t="s">
        <v>758</v>
      </c>
      <c r="BW83" s="47" t="n">
        <f aca="false">BX83+BY83+BZ83+CA83+CB83+CC83+CD83</f>
        <v>336</v>
      </c>
      <c r="BX83" s="47" t="n">
        <v>181</v>
      </c>
      <c r="BY83" s="47" t="n">
        <v>0</v>
      </c>
      <c r="BZ83" s="47" t="n">
        <v>0</v>
      </c>
      <c r="CA83" s="47" t="n">
        <v>0</v>
      </c>
      <c r="CB83" s="47" t="n">
        <v>155</v>
      </c>
      <c r="CC83" s="47" t="n">
        <v>0</v>
      </c>
      <c r="CD83" s="47" t="n">
        <v>0</v>
      </c>
      <c r="CE83" s="46" t="n">
        <v>0</v>
      </c>
      <c r="CF83" s="47" t="n">
        <f aca="false">CG83+CH83+CI83</f>
        <v>958.9</v>
      </c>
      <c r="CG83" s="47" t="n">
        <v>57.9</v>
      </c>
      <c r="CH83" s="47" t="n">
        <v>901</v>
      </c>
      <c r="CI83" s="47" t="n">
        <v>0</v>
      </c>
      <c r="CJ83" s="47" t="n">
        <f aca="false">CK83+CL83+CM83+CN83</f>
        <v>0</v>
      </c>
      <c r="CK83" s="47" t="n">
        <v>0</v>
      </c>
      <c r="CL83" s="47" t="n">
        <v>0</v>
      </c>
      <c r="CM83" s="47" t="n">
        <v>0</v>
      </c>
      <c r="CN83" s="47" t="n">
        <v>0</v>
      </c>
      <c r="CO83" s="47" t="n">
        <f aca="false">CF83+CJ83</f>
        <v>958.9</v>
      </c>
      <c r="CP83" s="47" t="n">
        <v>958.9</v>
      </c>
      <c r="CQ83" s="47" t="n">
        <v>0</v>
      </c>
      <c r="CR83" s="47" t="n">
        <v>0</v>
      </c>
      <c r="CS83" s="47" t="n">
        <v>0</v>
      </c>
      <c r="CT83" s="47" t="n">
        <v>0</v>
      </c>
      <c r="CU83" s="47" t="n">
        <v>0</v>
      </c>
      <c r="CV83" s="47" t="n">
        <v>0</v>
      </c>
      <c r="CW83" s="50" t="n">
        <v>0</v>
      </c>
      <c r="CX83" s="47" t="n">
        <v>0</v>
      </c>
      <c r="CY83" s="50" t="n">
        <v>0</v>
      </c>
      <c r="CZ83" s="44"/>
      <c r="DA83" s="50"/>
      <c r="DB83" s="50"/>
      <c r="DC83" s="50"/>
      <c r="DD83" s="44" t="s">
        <v>759</v>
      </c>
    </row>
    <row r="84" s="52" customFormat="true" ht="22.5" hidden="false" customHeight="false" outlineLevel="0" collapsed="false">
      <c r="A84" s="42" t="n">
        <v>53</v>
      </c>
      <c r="B84" s="43" t="s">
        <v>760</v>
      </c>
      <c r="C84" s="44" t="s">
        <v>761</v>
      </c>
      <c r="D84" s="44" t="s">
        <v>762</v>
      </c>
      <c r="E84" s="44" t="s">
        <v>131</v>
      </c>
      <c r="F84" s="44" t="s">
        <v>132</v>
      </c>
      <c r="G84" s="44" t="s">
        <v>133</v>
      </c>
      <c r="H84" s="44" t="s">
        <v>763</v>
      </c>
      <c r="I84" s="44" t="s">
        <v>763</v>
      </c>
      <c r="J84" s="45" t="n">
        <v>13114</v>
      </c>
      <c r="K84" s="45" t="n">
        <v>1</v>
      </c>
      <c r="L84" s="45" t="n">
        <v>2</v>
      </c>
      <c r="M84" s="44" t="s">
        <v>764</v>
      </c>
      <c r="N84" s="45" t="n">
        <v>17665</v>
      </c>
      <c r="O84" s="45" t="n">
        <v>6127</v>
      </c>
      <c r="P84" s="45" t="n">
        <v>4950</v>
      </c>
      <c r="Q84" s="45" t="n">
        <v>90</v>
      </c>
      <c r="R84" s="45" t="n">
        <v>0</v>
      </c>
      <c r="S84" s="46" t="n">
        <v>14.9</v>
      </c>
      <c r="T84" s="46" t="n">
        <v>14.9</v>
      </c>
      <c r="U84" s="46" t="n">
        <v>0</v>
      </c>
      <c r="V84" s="46" t="n">
        <v>0</v>
      </c>
      <c r="W84" s="46" t="n">
        <f aca="false">S84+U84</f>
        <v>14.9</v>
      </c>
      <c r="X84" s="46" t="n">
        <f aca="false">T84+V84</f>
        <v>14.9</v>
      </c>
      <c r="Y84" s="46" t="n">
        <v>7</v>
      </c>
      <c r="Z84" s="47" t="s">
        <v>660</v>
      </c>
      <c r="AA84" s="47" t="n">
        <v>0</v>
      </c>
      <c r="AB84" s="47" t="s">
        <v>170</v>
      </c>
      <c r="AC84" s="46" t="n">
        <v>0</v>
      </c>
      <c r="AD84" s="46" t="n">
        <v>0</v>
      </c>
      <c r="AE84" s="46" t="n">
        <v>0</v>
      </c>
      <c r="AF84" s="45" t="n">
        <v>0</v>
      </c>
      <c r="AG84" s="47" t="n">
        <f aca="false">AH84+AI84+AJ84+AK84</f>
        <v>742.8</v>
      </c>
      <c r="AH84" s="47" t="n">
        <v>600</v>
      </c>
      <c r="AI84" s="47" t="n">
        <v>11</v>
      </c>
      <c r="AJ84" s="47" t="n">
        <v>0</v>
      </c>
      <c r="AK84" s="47" t="n">
        <v>131.8</v>
      </c>
      <c r="AL84" s="48" t="n">
        <v>0.3</v>
      </c>
      <c r="AM84" s="48" t="n">
        <v>0.5</v>
      </c>
      <c r="AN84" s="48" t="n">
        <v>0</v>
      </c>
      <c r="AO84" s="48" t="n">
        <v>0</v>
      </c>
      <c r="AP84" s="42" t="s">
        <v>765</v>
      </c>
      <c r="AQ84" s="53" t="s">
        <v>763</v>
      </c>
      <c r="AR84" s="53" t="s">
        <v>766</v>
      </c>
      <c r="AS84" s="54" t="n">
        <v>1700</v>
      </c>
      <c r="AT84" s="54" t="n">
        <v>2500</v>
      </c>
      <c r="AU84" s="49" t="n">
        <v>0</v>
      </c>
      <c r="AV84" s="49" t="n">
        <v>2600</v>
      </c>
      <c r="AW84" s="49" t="n">
        <v>2300</v>
      </c>
      <c r="AX84" s="49" t="n">
        <v>2500</v>
      </c>
      <c r="AY84" s="47" t="n">
        <v>611</v>
      </c>
      <c r="AZ84" s="42" t="s">
        <v>424</v>
      </c>
      <c r="BA84" s="42" t="n">
        <v>0</v>
      </c>
      <c r="BB84" s="46" t="n">
        <v>371</v>
      </c>
      <c r="BC84" s="46" t="n">
        <v>663</v>
      </c>
      <c r="BD84" s="46" t="n">
        <v>807</v>
      </c>
      <c r="BE84" s="46" t="n">
        <v>55</v>
      </c>
      <c r="BF84" s="46" t="n">
        <v>8</v>
      </c>
      <c r="BG84" s="46" t="n">
        <v>13</v>
      </c>
      <c r="BH84" s="46" t="n">
        <v>62</v>
      </c>
      <c r="BI84" s="46" t="n">
        <v>32</v>
      </c>
      <c r="BJ84" s="46" t="n">
        <v>25</v>
      </c>
      <c r="BK84" s="46" t="n">
        <v>3</v>
      </c>
      <c r="BL84" s="45" t="s">
        <v>152</v>
      </c>
      <c r="BM84" s="45" t="s">
        <v>301</v>
      </c>
      <c r="BN84" s="45" t="s">
        <v>152</v>
      </c>
      <c r="BO84" s="49" t="n">
        <v>2012</v>
      </c>
      <c r="BP84" s="44" t="n">
        <v>2015</v>
      </c>
      <c r="BQ84" s="49" t="s">
        <v>611</v>
      </c>
      <c r="BR84" s="49" t="s">
        <v>301</v>
      </c>
      <c r="BS84" s="49" t="s">
        <v>301</v>
      </c>
      <c r="BT84" s="44" t="n">
        <v>0</v>
      </c>
      <c r="BU84" s="44" t="n">
        <v>0</v>
      </c>
      <c r="BV84" s="44" t="s">
        <v>540</v>
      </c>
      <c r="BW84" s="47" t="n">
        <f aca="false">BX84+BY84+BZ84+CA84+CB84+CC84+CD84</f>
        <v>79</v>
      </c>
      <c r="BX84" s="47" t="n">
        <v>0</v>
      </c>
      <c r="BY84" s="47" t="n">
        <v>0</v>
      </c>
      <c r="BZ84" s="47" t="n">
        <v>0</v>
      </c>
      <c r="CA84" s="47" t="n">
        <v>0</v>
      </c>
      <c r="CB84" s="47" t="n">
        <v>79</v>
      </c>
      <c r="CC84" s="47" t="n">
        <v>0</v>
      </c>
      <c r="CD84" s="47" t="n">
        <v>0</v>
      </c>
      <c r="CE84" s="46" t="n">
        <v>0</v>
      </c>
      <c r="CF84" s="47" t="n">
        <f aca="false">CG84+CH84+CI84</f>
        <v>35</v>
      </c>
      <c r="CG84" s="47" t="n">
        <v>35</v>
      </c>
      <c r="CH84" s="47" t="n">
        <v>0</v>
      </c>
      <c r="CI84" s="47" t="n">
        <v>0</v>
      </c>
      <c r="CJ84" s="47" t="n">
        <f aca="false">CK84+CL84+CM84+CN84</f>
        <v>0</v>
      </c>
      <c r="CK84" s="47" t="n">
        <v>0</v>
      </c>
      <c r="CL84" s="47" t="n">
        <v>0</v>
      </c>
      <c r="CM84" s="47" t="n">
        <v>0</v>
      </c>
      <c r="CN84" s="47" t="n">
        <v>0</v>
      </c>
      <c r="CO84" s="47" t="n">
        <f aca="false">CF84+CJ84</f>
        <v>35</v>
      </c>
      <c r="CP84" s="47" t="n">
        <v>35</v>
      </c>
      <c r="CQ84" s="47" t="n">
        <v>0</v>
      </c>
      <c r="CR84" s="47" t="n">
        <v>0</v>
      </c>
      <c r="CS84" s="47" t="n">
        <v>0</v>
      </c>
      <c r="CT84" s="47" t="n">
        <v>0</v>
      </c>
      <c r="CU84" s="47" t="n">
        <v>0</v>
      </c>
      <c r="CV84" s="47" t="n">
        <v>0</v>
      </c>
      <c r="CW84" s="50" t="n">
        <v>0</v>
      </c>
      <c r="CX84" s="47" t="n">
        <v>0</v>
      </c>
      <c r="CY84" s="50" t="n">
        <v>0</v>
      </c>
      <c r="CZ84" s="44" t="s">
        <v>767</v>
      </c>
      <c r="DA84" s="47" t="s">
        <v>768</v>
      </c>
      <c r="DB84" s="50"/>
      <c r="DC84" s="50"/>
      <c r="DD84" s="42"/>
    </row>
    <row r="85" s="52" customFormat="true" ht="43.5" hidden="false" customHeight="true" outlineLevel="0" collapsed="false">
      <c r="A85" s="42" t="n">
        <v>54</v>
      </c>
      <c r="B85" s="43" t="s">
        <v>769</v>
      </c>
      <c r="C85" s="44" t="s">
        <v>770</v>
      </c>
      <c r="D85" s="44" t="s">
        <v>166</v>
      </c>
      <c r="E85" s="44" t="s">
        <v>131</v>
      </c>
      <c r="F85" s="44" t="s">
        <v>132</v>
      </c>
      <c r="G85" s="44" t="s">
        <v>133</v>
      </c>
      <c r="H85" s="44" t="s">
        <v>770</v>
      </c>
      <c r="I85" s="44" t="s">
        <v>770</v>
      </c>
      <c r="J85" s="45" t="n">
        <v>4845</v>
      </c>
      <c r="K85" s="45" t="n">
        <v>1</v>
      </c>
      <c r="L85" s="45" t="n">
        <v>3</v>
      </c>
      <c r="M85" s="44" t="s">
        <v>771</v>
      </c>
      <c r="N85" s="45" t="n">
        <v>4845</v>
      </c>
      <c r="O85" s="45" t="s">
        <v>138</v>
      </c>
      <c r="P85" s="45" t="s">
        <v>138</v>
      </c>
      <c r="Q85" s="45" t="s">
        <v>138</v>
      </c>
      <c r="R85" s="45" t="s">
        <v>138</v>
      </c>
      <c r="S85" s="46" t="s">
        <v>138</v>
      </c>
      <c r="T85" s="46" t="s">
        <v>138</v>
      </c>
      <c r="U85" s="46" t="s">
        <v>138</v>
      </c>
      <c r="V85" s="46" t="s">
        <v>138</v>
      </c>
      <c r="W85" s="46" t="s">
        <v>138</v>
      </c>
      <c r="X85" s="46" t="s">
        <v>138</v>
      </c>
      <c r="Y85" s="46" t="s">
        <v>138</v>
      </c>
      <c r="Z85" s="45" t="s">
        <v>138</v>
      </c>
      <c r="AA85" s="45" t="s">
        <v>138</v>
      </c>
      <c r="AB85" s="45" t="s">
        <v>138</v>
      </c>
      <c r="AC85" s="46" t="s">
        <v>138</v>
      </c>
      <c r="AD85" s="46" t="s">
        <v>138</v>
      </c>
      <c r="AE85" s="46" t="s">
        <v>138</v>
      </c>
      <c r="AF85" s="45" t="s">
        <v>138</v>
      </c>
      <c r="AG85" s="47" t="s">
        <v>138</v>
      </c>
      <c r="AH85" s="47" t="s">
        <v>138</v>
      </c>
      <c r="AI85" s="47" t="s">
        <v>138</v>
      </c>
      <c r="AJ85" s="47" t="s">
        <v>138</v>
      </c>
      <c r="AK85" s="47" t="s">
        <v>138</v>
      </c>
      <c r="AL85" s="45" t="s">
        <v>138</v>
      </c>
      <c r="AM85" s="45" t="s">
        <v>138</v>
      </c>
      <c r="AN85" s="45" t="s">
        <v>138</v>
      </c>
      <c r="AO85" s="45" t="s">
        <v>138</v>
      </c>
      <c r="AP85" s="45" t="s">
        <v>138</v>
      </c>
      <c r="AQ85" s="45" t="s">
        <v>138</v>
      </c>
      <c r="AR85" s="45" t="s">
        <v>138</v>
      </c>
      <c r="AS85" s="49" t="s">
        <v>138</v>
      </c>
      <c r="AT85" s="49" t="s">
        <v>138</v>
      </c>
      <c r="AU85" s="49" t="s">
        <v>138</v>
      </c>
      <c r="AV85" s="49" t="s">
        <v>138</v>
      </c>
      <c r="AW85" s="49" t="s">
        <v>138</v>
      </c>
      <c r="AX85" s="49" t="s">
        <v>138</v>
      </c>
      <c r="AY85" s="47" t="s">
        <v>138</v>
      </c>
      <c r="AZ85" s="45" t="s">
        <v>138</v>
      </c>
      <c r="BA85" s="45" t="s">
        <v>138</v>
      </c>
      <c r="BB85" s="46" t="s">
        <v>138</v>
      </c>
      <c r="BC85" s="46" t="s">
        <v>138</v>
      </c>
      <c r="BD85" s="46" t="s">
        <v>138</v>
      </c>
      <c r="BE85" s="46" t="s">
        <v>138</v>
      </c>
      <c r="BF85" s="46" t="s">
        <v>138</v>
      </c>
      <c r="BG85" s="46" t="s">
        <v>138</v>
      </c>
      <c r="BH85" s="46" t="s">
        <v>138</v>
      </c>
      <c r="BI85" s="46" t="s">
        <v>138</v>
      </c>
      <c r="BJ85" s="46" t="s">
        <v>138</v>
      </c>
      <c r="BK85" s="46" t="s">
        <v>138</v>
      </c>
      <c r="BL85" s="45" t="s">
        <v>138</v>
      </c>
      <c r="BM85" s="45" t="s">
        <v>138</v>
      </c>
      <c r="BN85" s="45" t="s">
        <v>138</v>
      </c>
      <c r="BO85" s="45" t="s">
        <v>138</v>
      </c>
      <c r="BP85" s="45" t="s">
        <v>138</v>
      </c>
      <c r="BQ85" s="45" t="s">
        <v>138</v>
      </c>
      <c r="BR85" s="45" t="s">
        <v>138</v>
      </c>
      <c r="BS85" s="45" t="s">
        <v>138</v>
      </c>
      <c r="BT85" s="45" t="s">
        <v>138</v>
      </c>
      <c r="BU85" s="45" t="s">
        <v>138</v>
      </c>
      <c r="BV85" s="45" t="s">
        <v>138</v>
      </c>
      <c r="BW85" s="47" t="s">
        <v>138</v>
      </c>
      <c r="BX85" s="47" t="s">
        <v>138</v>
      </c>
      <c r="BY85" s="47" t="s">
        <v>138</v>
      </c>
      <c r="BZ85" s="47" t="s">
        <v>138</v>
      </c>
      <c r="CA85" s="47" t="s">
        <v>138</v>
      </c>
      <c r="CB85" s="47" t="s">
        <v>138</v>
      </c>
      <c r="CC85" s="47" t="s">
        <v>138</v>
      </c>
      <c r="CD85" s="47" t="s">
        <v>138</v>
      </c>
      <c r="CE85" s="46" t="s">
        <v>138</v>
      </c>
      <c r="CF85" s="47" t="s">
        <v>138</v>
      </c>
      <c r="CG85" s="47" t="s">
        <v>138</v>
      </c>
      <c r="CH85" s="47" t="s">
        <v>138</v>
      </c>
      <c r="CI85" s="47" t="s">
        <v>138</v>
      </c>
      <c r="CJ85" s="47" t="s">
        <v>138</v>
      </c>
      <c r="CK85" s="47" t="s">
        <v>138</v>
      </c>
      <c r="CL85" s="47" t="s">
        <v>138</v>
      </c>
      <c r="CM85" s="47" t="s">
        <v>138</v>
      </c>
      <c r="CN85" s="47" t="s">
        <v>138</v>
      </c>
      <c r="CO85" s="47" t="s">
        <v>138</v>
      </c>
      <c r="CP85" s="47" t="s">
        <v>138</v>
      </c>
      <c r="CQ85" s="47" t="s">
        <v>138</v>
      </c>
      <c r="CR85" s="47" t="s">
        <v>138</v>
      </c>
      <c r="CS85" s="47" t="s">
        <v>138</v>
      </c>
      <c r="CT85" s="47" t="s">
        <v>138</v>
      </c>
      <c r="CU85" s="47" t="s">
        <v>138</v>
      </c>
      <c r="CV85" s="47" t="s">
        <v>138</v>
      </c>
      <c r="CW85" s="47" t="s">
        <v>138</v>
      </c>
      <c r="CX85" s="47" t="s">
        <v>138</v>
      </c>
      <c r="CY85" s="47" t="s">
        <v>138</v>
      </c>
      <c r="CZ85" s="45" t="s">
        <v>138</v>
      </c>
      <c r="DA85" s="45" t="s">
        <v>138</v>
      </c>
      <c r="DB85" s="45" t="s">
        <v>138</v>
      </c>
      <c r="DC85" s="45" t="s">
        <v>138</v>
      </c>
      <c r="DD85" s="42" t="s">
        <v>772</v>
      </c>
    </row>
    <row r="86" s="52" customFormat="true" ht="45" hidden="false" customHeight="false" outlineLevel="0" collapsed="false">
      <c r="A86" s="42" t="n">
        <v>55</v>
      </c>
      <c r="B86" s="43" t="s">
        <v>773</v>
      </c>
      <c r="C86" s="44" t="s">
        <v>774</v>
      </c>
      <c r="D86" s="44" t="s">
        <v>281</v>
      </c>
      <c r="E86" s="44" t="s">
        <v>131</v>
      </c>
      <c r="F86" s="44" t="s">
        <v>132</v>
      </c>
      <c r="G86" s="44" t="s">
        <v>133</v>
      </c>
      <c r="H86" s="44" t="s">
        <v>774</v>
      </c>
      <c r="I86" s="44" t="s">
        <v>774</v>
      </c>
      <c r="J86" s="45" t="n">
        <v>9000</v>
      </c>
      <c r="K86" s="45" t="n">
        <v>2</v>
      </c>
      <c r="L86" s="45" t="n">
        <v>3</v>
      </c>
      <c r="M86" s="44" t="s">
        <v>775</v>
      </c>
      <c r="N86" s="45" t="n">
        <v>9000</v>
      </c>
      <c r="O86" s="45" t="n">
        <f aca="false">P86+Q86+R86</f>
        <v>5570</v>
      </c>
      <c r="P86" s="45" t="n">
        <v>3982</v>
      </c>
      <c r="Q86" s="45" t="n">
        <v>1588</v>
      </c>
      <c r="R86" s="45" t="n">
        <v>0</v>
      </c>
      <c r="S86" s="46" t="n">
        <v>15.2</v>
      </c>
      <c r="T86" s="46" t="n">
        <v>14.3</v>
      </c>
      <c r="U86" s="46" t="n">
        <v>0</v>
      </c>
      <c r="V86" s="46" t="n">
        <v>0</v>
      </c>
      <c r="W86" s="46" t="n">
        <f aca="false">S86+U86</f>
        <v>15.2</v>
      </c>
      <c r="X86" s="46" t="n">
        <f aca="false">T86+V86</f>
        <v>14.3</v>
      </c>
      <c r="Y86" s="46" t="n">
        <v>2.1</v>
      </c>
      <c r="Z86" s="47" t="s">
        <v>169</v>
      </c>
      <c r="AA86" s="47" t="n">
        <v>0</v>
      </c>
      <c r="AB86" s="47" t="s">
        <v>170</v>
      </c>
      <c r="AC86" s="46" t="n">
        <v>0</v>
      </c>
      <c r="AD86" s="46" t="n">
        <v>0</v>
      </c>
      <c r="AE86" s="46" t="n">
        <v>0</v>
      </c>
      <c r="AF86" s="45" t="n">
        <v>0</v>
      </c>
      <c r="AG86" s="47" t="n">
        <f aca="false">AH86+AI86+AJ86+AK86</f>
        <v>195</v>
      </c>
      <c r="AH86" s="47" t="n">
        <v>175</v>
      </c>
      <c r="AI86" s="47" t="n">
        <v>20</v>
      </c>
      <c r="AJ86" s="47" t="n">
        <v>0</v>
      </c>
      <c r="AK86" s="47" t="n">
        <v>0</v>
      </c>
      <c r="AL86" s="48" t="n">
        <v>0.75</v>
      </c>
      <c r="AM86" s="48" t="n">
        <v>0.72</v>
      </c>
      <c r="AN86" s="48" t="s">
        <v>205</v>
      </c>
      <c r="AO86" s="48" t="s">
        <v>205</v>
      </c>
      <c r="AP86" s="42" t="s">
        <v>776</v>
      </c>
      <c r="AQ86" s="53" t="s">
        <v>774</v>
      </c>
      <c r="AR86" s="53" t="s">
        <v>777</v>
      </c>
      <c r="AS86" s="54" t="n">
        <v>5800</v>
      </c>
      <c r="AT86" s="54" t="n">
        <v>7500</v>
      </c>
      <c r="AU86" s="49" t="n">
        <v>0</v>
      </c>
      <c r="AV86" s="49" t="n">
        <v>7500</v>
      </c>
      <c r="AW86" s="49" t="n">
        <v>6200</v>
      </c>
      <c r="AX86" s="49" t="n">
        <v>7500</v>
      </c>
      <c r="AY86" s="47" t="n">
        <v>195</v>
      </c>
      <c r="AZ86" s="42" t="s">
        <v>293</v>
      </c>
      <c r="BA86" s="42" t="n">
        <v>1</v>
      </c>
      <c r="BB86" s="46" t="n">
        <v>840</v>
      </c>
      <c r="BC86" s="46" t="n">
        <v>810</v>
      </c>
      <c r="BD86" s="46"/>
      <c r="BE86" s="46"/>
      <c r="BF86" s="46"/>
      <c r="BG86" s="46" t="n">
        <v>15</v>
      </c>
      <c r="BH86" s="46" t="n">
        <v>40</v>
      </c>
      <c r="BI86" s="46"/>
      <c r="BJ86" s="46"/>
      <c r="BK86" s="46"/>
      <c r="BL86" s="45" t="s">
        <v>152</v>
      </c>
      <c r="BM86" s="49" t="n">
        <v>2009</v>
      </c>
      <c r="BN86" s="45" t="s">
        <v>151</v>
      </c>
      <c r="BO86" s="49" t="s">
        <v>151</v>
      </c>
      <c r="BP86" s="44" t="s">
        <v>151</v>
      </c>
      <c r="BQ86" s="49" t="s">
        <v>151</v>
      </c>
      <c r="BR86" s="49" t="s">
        <v>151</v>
      </c>
      <c r="BS86" s="49" t="s">
        <v>151</v>
      </c>
      <c r="BT86" s="44" t="s">
        <v>151</v>
      </c>
      <c r="BU86" s="44" t="s">
        <v>151</v>
      </c>
      <c r="BV86" s="44" t="s">
        <v>391</v>
      </c>
      <c r="BW86" s="47" t="n">
        <f aca="false">BX86+BY86+BZ86+CA86+CB86+CC86+CD86</f>
        <v>320</v>
      </c>
      <c r="BX86" s="47" t="n">
        <v>0</v>
      </c>
      <c r="BY86" s="47" t="n">
        <v>320</v>
      </c>
      <c r="BZ86" s="47" t="n">
        <v>0</v>
      </c>
      <c r="CA86" s="47" t="n">
        <v>0</v>
      </c>
      <c r="CB86" s="47" t="n">
        <v>0</v>
      </c>
      <c r="CC86" s="47" t="n">
        <v>0</v>
      </c>
      <c r="CD86" s="47" t="n">
        <v>0</v>
      </c>
      <c r="CE86" s="46" t="n">
        <v>0</v>
      </c>
      <c r="CF86" s="47" t="n">
        <v>0</v>
      </c>
      <c r="CG86" s="47" t="n">
        <v>0</v>
      </c>
      <c r="CH86" s="47" t="n">
        <v>0</v>
      </c>
      <c r="CI86" s="47" t="n">
        <v>0</v>
      </c>
      <c r="CJ86" s="47" t="n">
        <f aca="false">CK86+CL86+CM86+CN86</f>
        <v>0</v>
      </c>
      <c r="CK86" s="47" t="n">
        <v>0</v>
      </c>
      <c r="CL86" s="47" t="n">
        <v>0</v>
      </c>
      <c r="CM86" s="47" t="n">
        <v>0</v>
      </c>
      <c r="CN86" s="47" t="n">
        <v>0</v>
      </c>
      <c r="CO86" s="47" t="n">
        <f aca="false">CF86+CJ86</f>
        <v>0</v>
      </c>
      <c r="CP86" s="47"/>
      <c r="CQ86" s="47"/>
      <c r="CR86" s="47"/>
      <c r="CS86" s="47"/>
      <c r="CT86" s="47"/>
      <c r="CU86" s="47"/>
      <c r="CV86" s="47"/>
      <c r="CW86" s="50"/>
      <c r="CX86" s="47"/>
      <c r="CY86" s="50"/>
      <c r="CZ86" s="44"/>
      <c r="DA86" s="50"/>
      <c r="DB86" s="50"/>
      <c r="DC86" s="50"/>
      <c r="DD86" s="42" t="s">
        <v>778</v>
      </c>
    </row>
    <row r="87" s="52" customFormat="true" ht="67.5" hidden="false" customHeight="false" outlineLevel="0" collapsed="false">
      <c r="A87" s="42" t="n">
        <v>56</v>
      </c>
      <c r="B87" s="43" t="s">
        <v>779</v>
      </c>
      <c r="C87" s="44" t="s">
        <v>780</v>
      </c>
      <c r="D87" s="44" t="s">
        <v>410</v>
      </c>
      <c r="E87" s="44" t="s">
        <v>131</v>
      </c>
      <c r="F87" s="44" t="s">
        <v>132</v>
      </c>
      <c r="G87" s="44" t="s">
        <v>133</v>
      </c>
      <c r="H87" s="44" t="s">
        <v>780</v>
      </c>
      <c r="I87" s="44" t="s">
        <v>780</v>
      </c>
      <c r="J87" s="45" t="n">
        <v>10245</v>
      </c>
      <c r="K87" s="45" t="n">
        <v>1</v>
      </c>
      <c r="L87" s="45" t="n">
        <v>2</v>
      </c>
      <c r="M87" s="44" t="s">
        <v>781</v>
      </c>
      <c r="N87" s="45" t="n">
        <v>10245</v>
      </c>
      <c r="O87" s="45" t="n">
        <v>8756</v>
      </c>
      <c r="P87" s="45" t="n">
        <v>1550</v>
      </c>
      <c r="Q87" s="45" t="n">
        <v>5127</v>
      </c>
      <c r="R87" s="45" t="n">
        <v>45</v>
      </c>
      <c r="S87" s="46" t="n">
        <v>14.9</v>
      </c>
      <c r="T87" s="46" t="n">
        <v>14.2</v>
      </c>
      <c r="U87" s="46" t="n">
        <v>0</v>
      </c>
      <c r="V87" s="46" t="n">
        <v>0</v>
      </c>
      <c r="W87" s="46" t="n">
        <f aca="false">S87+U87</f>
        <v>14.9</v>
      </c>
      <c r="X87" s="46" t="n">
        <f aca="false">T87+V87</f>
        <v>14.2</v>
      </c>
      <c r="Y87" s="46" t="n">
        <v>1.4</v>
      </c>
      <c r="Z87" s="47" t="s">
        <v>169</v>
      </c>
      <c r="AA87" s="47" t="n">
        <v>0</v>
      </c>
      <c r="AB87" s="47" t="s">
        <v>170</v>
      </c>
      <c r="AC87" s="46" t="n">
        <v>1.2</v>
      </c>
      <c r="AD87" s="46" t="n">
        <v>1.2</v>
      </c>
      <c r="AE87" s="46" t="n">
        <v>0</v>
      </c>
      <c r="AF87" s="45" t="n">
        <v>50</v>
      </c>
      <c r="AG87" s="47" t="n">
        <f aca="false">AH87+AI87+AJ87+AK87</f>
        <v>85.5</v>
      </c>
      <c r="AH87" s="47" t="n">
        <v>54</v>
      </c>
      <c r="AI87" s="47" t="n">
        <v>5</v>
      </c>
      <c r="AJ87" s="47" t="n">
        <v>1.1</v>
      </c>
      <c r="AK87" s="47" t="n">
        <v>25.4</v>
      </c>
      <c r="AL87" s="48" t="n">
        <v>0</v>
      </c>
      <c r="AM87" s="48" t="n">
        <v>0</v>
      </c>
      <c r="AN87" s="48" t="n">
        <v>0</v>
      </c>
      <c r="AO87" s="48" t="n">
        <v>0</v>
      </c>
      <c r="AP87" s="42" t="s">
        <v>782</v>
      </c>
      <c r="AQ87" s="53" t="s">
        <v>780</v>
      </c>
      <c r="AR87" s="53" t="s">
        <v>783</v>
      </c>
      <c r="AS87" s="54" t="n">
        <v>173</v>
      </c>
      <c r="AT87" s="54" t="n">
        <v>242</v>
      </c>
      <c r="AU87" s="49" t="n">
        <v>0</v>
      </c>
      <c r="AV87" s="49" t="n">
        <v>650</v>
      </c>
      <c r="AW87" s="49" t="n">
        <v>200</v>
      </c>
      <c r="AX87" s="49" t="n">
        <v>220</v>
      </c>
      <c r="AY87" s="47" t="n">
        <v>60.1</v>
      </c>
      <c r="AZ87" s="42" t="s">
        <v>293</v>
      </c>
      <c r="BA87" s="42" t="n">
        <v>1</v>
      </c>
      <c r="BB87" s="46" t="n">
        <v>1101</v>
      </c>
      <c r="BC87" s="46" t="n">
        <v>2624</v>
      </c>
      <c r="BD87" s="46" t="n">
        <v>722</v>
      </c>
      <c r="BE87" s="46"/>
      <c r="BF87" s="46"/>
      <c r="BG87" s="46" t="n">
        <v>16</v>
      </c>
      <c r="BH87" s="46" t="n">
        <v>64</v>
      </c>
      <c r="BI87" s="46" t="n">
        <v>15</v>
      </c>
      <c r="BJ87" s="46"/>
      <c r="BK87" s="46"/>
      <c r="BL87" s="45" t="s">
        <v>151</v>
      </c>
      <c r="BM87" s="45" t="s">
        <v>151</v>
      </c>
      <c r="BN87" s="45" t="s">
        <v>152</v>
      </c>
      <c r="BO87" s="49" t="s">
        <v>301</v>
      </c>
      <c r="BP87" s="44" t="n">
        <v>2011</v>
      </c>
      <c r="BQ87" s="49" t="s">
        <v>151</v>
      </c>
      <c r="BR87" s="49" t="s">
        <v>151</v>
      </c>
      <c r="BS87" s="49" t="s">
        <v>151</v>
      </c>
      <c r="BT87" s="44" t="s">
        <v>151</v>
      </c>
      <c r="BU87" s="44" t="s">
        <v>151</v>
      </c>
      <c r="BV87" s="44" t="s">
        <v>674</v>
      </c>
      <c r="BW87" s="47" t="n">
        <f aca="false">BX87+BY87+BZ87+CA87+CB87+CC87+CD87</f>
        <v>10</v>
      </c>
      <c r="BX87" s="47" t="n">
        <v>9</v>
      </c>
      <c r="BY87" s="47" t="n">
        <v>0</v>
      </c>
      <c r="BZ87" s="47" t="n">
        <v>0</v>
      </c>
      <c r="CA87" s="47" t="n">
        <v>0</v>
      </c>
      <c r="CB87" s="47" t="n">
        <v>1</v>
      </c>
      <c r="CC87" s="47" t="n">
        <v>0</v>
      </c>
      <c r="CD87" s="47" t="n">
        <v>0</v>
      </c>
      <c r="CE87" s="46" t="n">
        <v>0</v>
      </c>
      <c r="CF87" s="47" t="n">
        <f aca="false">CG87+CH87+CI87</f>
        <v>343</v>
      </c>
      <c r="CG87" s="47" t="n">
        <v>184</v>
      </c>
      <c r="CH87" s="47" t="n">
        <v>159</v>
      </c>
      <c r="CI87" s="47" t="n">
        <v>0</v>
      </c>
      <c r="CJ87" s="47" t="n">
        <f aca="false">CK87+CL87+CM87+CN87</f>
        <v>0</v>
      </c>
      <c r="CK87" s="47" t="n">
        <v>0</v>
      </c>
      <c r="CL87" s="47" t="n">
        <v>0</v>
      </c>
      <c r="CM87" s="47" t="n">
        <v>0</v>
      </c>
      <c r="CN87" s="47" t="n">
        <v>0</v>
      </c>
      <c r="CO87" s="47" t="n">
        <f aca="false">CF87+CJ87</f>
        <v>343</v>
      </c>
      <c r="CP87" s="47" t="n">
        <v>343</v>
      </c>
      <c r="CQ87" s="47" t="n">
        <v>0</v>
      </c>
      <c r="CR87" s="47" t="n">
        <v>0</v>
      </c>
      <c r="CS87" s="47" t="n">
        <v>0</v>
      </c>
      <c r="CT87" s="47" t="n">
        <v>0</v>
      </c>
      <c r="CU87" s="47" t="n">
        <v>0</v>
      </c>
      <c r="CV87" s="47" t="n">
        <v>0</v>
      </c>
      <c r="CW87" s="50" t="n">
        <v>0</v>
      </c>
      <c r="CX87" s="47" t="n">
        <v>0</v>
      </c>
      <c r="CY87" s="50" t="s">
        <v>571</v>
      </c>
      <c r="CZ87" s="44" t="s">
        <v>571</v>
      </c>
      <c r="DA87" s="50" t="n">
        <v>0</v>
      </c>
      <c r="DB87" s="50" t="s">
        <v>571</v>
      </c>
      <c r="DC87" s="50" t="s">
        <v>571</v>
      </c>
      <c r="DD87" s="42" t="s">
        <v>571</v>
      </c>
    </row>
    <row r="88" s="52" customFormat="true" ht="33.75" hidden="false" customHeight="false" outlineLevel="0" collapsed="false">
      <c r="A88" s="42" t="n">
        <v>57</v>
      </c>
      <c r="B88" s="43" t="s">
        <v>784</v>
      </c>
      <c r="C88" s="44" t="s">
        <v>785</v>
      </c>
      <c r="D88" s="44" t="s">
        <v>257</v>
      </c>
      <c r="E88" s="44" t="s">
        <v>131</v>
      </c>
      <c r="F88" s="44" t="s">
        <v>132</v>
      </c>
      <c r="G88" s="44" t="s">
        <v>133</v>
      </c>
      <c r="H88" s="44" t="s">
        <v>785</v>
      </c>
      <c r="I88" s="44" t="s">
        <v>785</v>
      </c>
      <c r="J88" s="45" t="n">
        <v>10083</v>
      </c>
      <c r="K88" s="45" t="n">
        <v>1</v>
      </c>
      <c r="L88" s="45" t="n">
        <v>2</v>
      </c>
      <c r="M88" s="44" t="s">
        <v>786</v>
      </c>
      <c r="N88" s="45" t="n">
        <v>10083</v>
      </c>
      <c r="O88" s="45" t="n">
        <f aca="false">P88+Q88+R88</f>
        <v>8214</v>
      </c>
      <c r="P88" s="45" t="n">
        <v>3177</v>
      </c>
      <c r="Q88" s="45" t="n">
        <v>5037</v>
      </c>
      <c r="R88" s="45" t="n">
        <v>0</v>
      </c>
      <c r="S88" s="46" t="n">
        <v>38.9</v>
      </c>
      <c r="T88" s="46" t="n">
        <v>12.9</v>
      </c>
      <c r="U88" s="46" t="n">
        <v>0</v>
      </c>
      <c r="V88" s="46" t="n">
        <v>0</v>
      </c>
      <c r="W88" s="46" t="n">
        <f aca="false">S88+U88</f>
        <v>38.9</v>
      </c>
      <c r="X88" s="46" t="n">
        <f aca="false">T88+V88</f>
        <v>12.9</v>
      </c>
      <c r="Y88" s="46" t="n">
        <v>0</v>
      </c>
      <c r="Z88" s="47" t="s">
        <v>521</v>
      </c>
      <c r="AA88" s="47" t="n">
        <v>0</v>
      </c>
      <c r="AB88" s="47" t="s">
        <v>170</v>
      </c>
      <c r="AC88" s="46" t="n">
        <v>26</v>
      </c>
      <c r="AD88" s="46" t="n">
        <v>0</v>
      </c>
      <c r="AE88" s="46" t="n">
        <v>0</v>
      </c>
      <c r="AF88" s="45" t="n">
        <v>40</v>
      </c>
      <c r="AG88" s="47" t="n">
        <f aca="false">AH88+AI88+AJ88+AK88</f>
        <v>141</v>
      </c>
      <c r="AH88" s="47" t="n">
        <v>126</v>
      </c>
      <c r="AI88" s="47" t="n">
        <v>15</v>
      </c>
      <c r="AJ88" s="47" t="n">
        <v>0</v>
      </c>
      <c r="AK88" s="47" t="n">
        <v>0</v>
      </c>
      <c r="AL88" s="48" t="n">
        <v>0.13</v>
      </c>
      <c r="AM88" s="48" t="n">
        <v>0.05</v>
      </c>
      <c r="AN88" s="48" t="s">
        <v>138</v>
      </c>
      <c r="AO88" s="48" t="s">
        <v>138</v>
      </c>
      <c r="AP88" s="42" t="s">
        <v>787</v>
      </c>
      <c r="AQ88" s="53" t="s">
        <v>788</v>
      </c>
      <c r="AR88" s="53" t="s">
        <v>789</v>
      </c>
      <c r="AS88" s="54" t="n">
        <v>1100</v>
      </c>
      <c r="AT88" s="54" t="n">
        <v>1400</v>
      </c>
      <c r="AU88" s="49" t="n">
        <v>0</v>
      </c>
      <c r="AV88" s="49" t="n">
        <v>1400</v>
      </c>
      <c r="AW88" s="49" t="n">
        <v>1100</v>
      </c>
      <c r="AX88" s="49" t="n">
        <v>1400</v>
      </c>
      <c r="AY88" s="47" t="n">
        <v>141</v>
      </c>
      <c r="AZ88" s="42" t="s">
        <v>293</v>
      </c>
      <c r="BA88" s="42" t="n">
        <v>1</v>
      </c>
      <c r="BB88" s="46" t="n">
        <v>655</v>
      </c>
      <c r="BC88" s="46" t="n">
        <v>1569</v>
      </c>
      <c r="BD88" s="46" t="n">
        <v>300</v>
      </c>
      <c r="BE88" s="46" t="n">
        <v>105</v>
      </c>
      <c r="BF88" s="46" t="n">
        <v>15</v>
      </c>
      <c r="BG88" s="46" t="n">
        <v>19</v>
      </c>
      <c r="BH88" s="46" t="n">
        <v>60</v>
      </c>
      <c r="BI88" s="46" t="n">
        <v>13</v>
      </c>
      <c r="BJ88" s="46" t="n">
        <v>35</v>
      </c>
      <c r="BK88" s="46" t="n">
        <v>1</v>
      </c>
      <c r="BL88" s="45" t="s">
        <v>151</v>
      </c>
      <c r="BM88" s="45" t="s">
        <v>151</v>
      </c>
      <c r="BN88" s="45" t="s">
        <v>151</v>
      </c>
      <c r="BO88" s="49" t="s">
        <v>151</v>
      </c>
      <c r="BP88" s="44" t="s">
        <v>151</v>
      </c>
      <c r="BQ88" s="49" t="s">
        <v>151</v>
      </c>
      <c r="BR88" s="49" t="s">
        <v>151</v>
      </c>
      <c r="BS88" s="49" t="s">
        <v>151</v>
      </c>
      <c r="BT88" s="44" t="s">
        <v>151</v>
      </c>
      <c r="BU88" s="44" t="s">
        <v>151</v>
      </c>
      <c r="BV88" s="44" t="s">
        <v>790</v>
      </c>
      <c r="BW88" s="47" t="n">
        <f aca="false">BX88+BY88+BZ88+CA88+CB88+CC88+CD88</f>
        <v>79</v>
      </c>
      <c r="BX88" s="47" t="n">
        <v>33</v>
      </c>
      <c r="BY88" s="47" t="n">
        <v>0</v>
      </c>
      <c r="BZ88" s="47" t="n">
        <v>0</v>
      </c>
      <c r="CA88" s="47" t="n">
        <v>0</v>
      </c>
      <c r="CB88" s="47" t="n">
        <v>46</v>
      </c>
      <c r="CC88" s="47" t="n">
        <v>0</v>
      </c>
      <c r="CD88" s="47" t="n">
        <v>0</v>
      </c>
      <c r="CE88" s="46" t="n">
        <v>0</v>
      </c>
      <c r="CF88" s="47" t="n">
        <f aca="false">CG88+CH88+CI88</f>
        <v>5036</v>
      </c>
      <c r="CG88" s="47" t="n">
        <v>0</v>
      </c>
      <c r="CH88" s="47" t="n">
        <v>5036</v>
      </c>
      <c r="CI88" s="47" t="n">
        <v>0</v>
      </c>
      <c r="CJ88" s="47" t="n">
        <f aca="false">CK88+CL88+CM88+CN88</f>
        <v>0</v>
      </c>
      <c r="CK88" s="47" t="n">
        <v>0</v>
      </c>
      <c r="CL88" s="47" t="n">
        <v>0</v>
      </c>
      <c r="CM88" s="47" t="n">
        <v>0</v>
      </c>
      <c r="CN88" s="47" t="n">
        <v>0</v>
      </c>
      <c r="CO88" s="47" t="n">
        <f aca="false">CF88+CJ88</f>
        <v>5036</v>
      </c>
      <c r="CP88" s="47" t="n">
        <v>0</v>
      </c>
      <c r="CQ88" s="47" t="n">
        <v>0</v>
      </c>
      <c r="CR88" s="47" t="n">
        <v>0</v>
      </c>
      <c r="CS88" s="47" t="n">
        <v>0</v>
      </c>
      <c r="CT88" s="47" t="n">
        <v>0</v>
      </c>
      <c r="CU88" s="47" t="n">
        <v>2143</v>
      </c>
      <c r="CV88" s="47" t="n">
        <v>0</v>
      </c>
      <c r="CW88" s="50" t="n">
        <v>0</v>
      </c>
      <c r="CX88" s="47" t="n">
        <v>2893</v>
      </c>
      <c r="CY88" s="50" t="s">
        <v>301</v>
      </c>
      <c r="CZ88" s="44" t="s">
        <v>791</v>
      </c>
      <c r="DA88" s="50"/>
      <c r="DB88" s="50"/>
      <c r="DC88" s="50"/>
      <c r="DD88" s="42"/>
    </row>
    <row r="89" s="52" customFormat="true" ht="33.75" hidden="false" customHeight="false" outlineLevel="0" collapsed="false">
      <c r="A89" s="42" t="n">
        <v>58</v>
      </c>
      <c r="B89" s="43" t="s">
        <v>792</v>
      </c>
      <c r="C89" s="44" t="s">
        <v>793</v>
      </c>
      <c r="D89" s="44" t="s">
        <v>356</v>
      </c>
      <c r="E89" s="44" t="s">
        <v>131</v>
      </c>
      <c r="F89" s="44" t="s">
        <v>132</v>
      </c>
      <c r="G89" s="44" t="s">
        <v>133</v>
      </c>
      <c r="H89" s="44" t="s">
        <v>794</v>
      </c>
      <c r="I89" s="44" t="s">
        <v>794</v>
      </c>
      <c r="J89" s="45" t="n">
        <v>14927</v>
      </c>
      <c r="K89" s="45" t="n">
        <v>1</v>
      </c>
      <c r="L89" s="45" t="n">
        <v>2</v>
      </c>
      <c r="M89" s="44" t="s">
        <v>795</v>
      </c>
      <c r="N89" s="45" t="n">
        <v>14927</v>
      </c>
      <c r="O89" s="45" t="n">
        <f aca="false">P89+Q89+R89</f>
        <v>3673</v>
      </c>
      <c r="P89" s="45" t="n">
        <v>3419</v>
      </c>
      <c r="Q89" s="45" t="n">
        <v>254</v>
      </c>
      <c r="R89" s="45" t="n">
        <v>0</v>
      </c>
      <c r="S89" s="46" t="n">
        <v>8.8</v>
      </c>
      <c r="T89" s="46" t="n">
        <v>8.3</v>
      </c>
      <c r="U89" s="46" t="n">
        <v>0.8</v>
      </c>
      <c r="V89" s="46" t="n">
        <v>0.8</v>
      </c>
      <c r="W89" s="46" t="n">
        <f aca="false">S89+U89</f>
        <v>9.6</v>
      </c>
      <c r="X89" s="46" t="n">
        <f aca="false">T89+V89</f>
        <v>9.1</v>
      </c>
      <c r="Y89" s="46" t="n">
        <v>7</v>
      </c>
      <c r="Z89" s="47" t="s">
        <v>660</v>
      </c>
      <c r="AA89" s="47" t="n">
        <v>3</v>
      </c>
      <c r="AB89" s="47" t="s">
        <v>170</v>
      </c>
      <c r="AC89" s="46" t="n">
        <v>0</v>
      </c>
      <c r="AD89" s="46" t="n">
        <v>0</v>
      </c>
      <c r="AE89" s="46" t="n">
        <v>0</v>
      </c>
      <c r="AF89" s="45" t="n">
        <v>0</v>
      </c>
      <c r="AG89" s="47" t="n">
        <f aca="false">AH89+AI89+AJ89+AK89</f>
        <v>829.8</v>
      </c>
      <c r="AH89" s="47" t="n">
        <v>229</v>
      </c>
      <c r="AI89" s="47" t="n">
        <v>17</v>
      </c>
      <c r="AJ89" s="47" t="n">
        <v>0</v>
      </c>
      <c r="AK89" s="47" t="n">
        <v>583.8</v>
      </c>
      <c r="AL89" s="48" t="n">
        <v>0</v>
      </c>
      <c r="AM89" s="48" t="n">
        <v>0</v>
      </c>
      <c r="AN89" s="48" t="n">
        <v>0</v>
      </c>
      <c r="AO89" s="48" t="n">
        <v>0</v>
      </c>
      <c r="AP89" s="42" t="s">
        <v>796</v>
      </c>
      <c r="AQ89" s="53" t="s">
        <v>794</v>
      </c>
      <c r="AR89" s="53" t="s">
        <v>797</v>
      </c>
      <c r="AS89" s="54" t="n">
        <v>600</v>
      </c>
      <c r="AT89" s="54" t="n">
        <v>750</v>
      </c>
      <c r="AU89" s="49" t="n">
        <v>0</v>
      </c>
      <c r="AV89" s="49" t="n">
        <v>1300</v>
      </c>
      <c r="AW89" s="49" t="n">
        <v>526</v>
      </c>
      <c r="AX89" s="49" t="n">
        <v>750</v>
      </c>
      <c r="AY89" s="47" t="n">
        <v>246</v>
      </c>
      <c r="AZ89" s="42" t="s">
        <v>510</v>
      </c>
      <c r="BA89" s="42" t="n">
        <v>0</v>
      </c>
      <c r="BB89" s="46" t="n">
        <v>987</v>
      </c>
      <c r="BC89" s="46" t="n">
        <v>1630</v>
      </c>
      <c r="BD89" s="46" t="n">
        <v>850</v>
      </c>
      <c r="BE89" s="46" t="n">
        <v>113</v>
      </c>
      <c r="BF89" s="46" t="n">
        <v>14</v>
      </c>
      <c r="BG89" s="46" t="n">
        <v>577</v>
      </c>
      <c r="BH89" s="46" t="n">
        <v>302.3</v>
      </c>
      <c r="BI89" s="46" t="n">
        <v>224</v>
      </c>
      <c r="BJ89" s="46" t="n">
        <v>31.2</v>
      </c>
      <c r="BK89" s="46" t="n">
        <v>3.7</v>
      </c>
      <c r="BL89" s="45" t="s">
        <v>151</v>
      </c>
      <c r="BM89" s="45" t="s">
        <v>151</v>
      </c>
      <c r="BN89" s="45" t="s">
        <v>152</v>
      </c>
      <c r="BO89" s="49" t="n">
        <v>2010</v>
      </c>
      <c r="BP89" s="44" t="n">
        <v>2015</v>
      </c>
      <c r="BQ89" s="49" t="s">
        <v>301</v>
      </c>
      <c r="BR89" s="49" t="s">
        <v>301</v>
      </c>
      <c r="BS89" s="49" t="s">
        <v>301</v>
      </c>
      <c r="BT89" s="44" t="s">
        <v>151</v>
      </c>
      <c r="BU89" s="44" t="s">
        <v>151</v>
      </c>
      <c r="BV89" s="44" t="s">
        <v>361</v>
      </c>
      <c r="BW89" s="47" t="n">
        <f aca="false">BX89+BY89+BZ89+CA89+CB89+CC89+CD89</f>
        <v>12</v>
      </c>
      <c r="BX89" s="47" t="n">
        <v>0</v>
      </c>
      <c r="BY89" s="47" t="n">
        <v>0</v>
      </c>
      <c r="BZ89" s="47" t="n">
        <v>0</v>
      </c>
      <c r="CA89" s="47" t="n">
        <v>12</v>
      </c>
      <c r="CB89" s="47" t="n">
        <v>0</v>
      </c>
      <c r="CC89" s="47" t="n">
        <v>0</v>
      </c>
      <c r="CD89" s="47" t="n">
        <v>0</v>
      </c>
      <c r="CE89" s="46" t="n">
        <v>0</v>
      </c>
      <c r="CF89" s="47" t="n">
        <f aca="false">CG89+CH89+CI89</f>
        <v>0</v>
      </c>
      <c r="CG89" s="47" t="n">
        <v>0</v>
      </c>
      <c r="CH89" s="47" t="n">
        <v>0</v>
      </c>
      <c r="CI89" s="47" t="n">
        <v>0</v>
      </c>
      <c r="CJ89" s="47" t="n">
        <f aca="false">CK89+CL89+CM89+CN89</f>
        <v>184.2894</v>
      </c>
      <c r="CK89" s="47" t="n">
        <v>184.2894</v>
      </c>
      <c r="CL89" s="47" t="n">
        <v>0</v>
      </c>
      <c r="CM89" s="47" t="n">
        <v>0</v>
      </c>
      <c r="CN89" s="47" t="n">
        <v>0</v>
      </c>
      <c r="CO89" s="47" t="n">
        <f aca="false">CF89+CJ89</f>
        <v>184.2894</v>
      </c>
      <c r="CP89" s="47" t="n">
        <v>184.2894</v>
      </c>
      <c r="CQ89" s="47" t="n">
        <v>0</v>
      </c>
      <c r="CR89" s="47" t="n">
        <v>0</v>
      </c>
      <c r="CS89" s="47" t="n">
        <v>0</v>
      </c>
      <c r="CT89" s="47" t="n">
        <v>0</v>
      </c>
      <c r="CU89" s="47" t="n">
        <v>0</v>
      </c>
      <c r="CV89" s="47" t="n">
        <v>0</v>
      </c>
      <c r="CW89" s="50" t="n">
        <v>0</v>
      </c>
      <c r="CX89" s="47" t="n">
        <v>0</v>
      </c>
      <c r="CY89" s="50" t="s">
        <v>571</v>
      </c>
      <c r="CZ89" s="44" t="s">
        <v>571</v>
      </c>
      <c r="DA89" s="50" t="s">
        <v>571</v>
      </c>
      <c r="DB89" s="50" t="s">
        <v>571</v>
      </c>
      <c r="DC89" s="50" t="s">
        <v>571</v>
      </c>
      <c r="DD89" s="42" t="s">
        <v>571</v>
      </c>
    </row>
    <row r="90" s="52" customFormat="true" ht="12" hidden="false" customHeight="true" outlineLevel="0" collapsed="false">
      <c r="A90" s="42" t="n">
        <v>59</v>
      </c>
      <c r="B90" s="43" t="s">
        <v>798</v>
      </c>
      <c r="C90" s="44" t="s">
        <v>799</v>
      </c>
      <c r="D90" s="44" t="s">
        <v>449</v>
      </c>
      <c r="E90" s="44" t="s">
        <v>131</v>
      </c>
      <c r="F90" s="44" t="s">
        <v>132</v>
      </c>
      <c r="G90" s="44" t="s">
        <v>133</v>
      </c>
      <c r="H90" s="44" t="s">
        <v>799</v>
      </c>
      <c r="I90" s="44" t="s">
        <v>799</v>
      </c>
      <c r="J90" s="45" t="n">
        <v>3275</v>
      </c>
      <c r="K90" s="45" t="n">
        <v>1</v>
      </c>
      <c r="L90" s="45" t="n">
        <v>3</v>
      </c>
      <c r="M90" s="44" t="s">
        <v>800</v>
      </c>
      <c r="N90" s="45" t="n">
        <v>3275</v>
      </c>
      <c r="O90" s="45" t="n">
        <f aca="false">P90+Q90+R90</f>
        <v>3720</v>
      </c>
      <c r="P90" s="45" t="n">
        <v>3250</v>
      </c>
      <c r="Q90" s="45" t="n">
        <v>470</v>
      </c>
      <c r="R90" s="45" t="n">
        <v>0</v>
      </c>
      <c r="S90" s="46" t="n">
        <v>9</v>
      </c>
      <c r="T90" s="46" t="n">
        <v>9</v>
      </c>
      <c r="U90" s="46" t="n">
        <v>0</v>
      </c>
      <c r="V90" s="46" t="n">
        <v>0</v>
      </c>
      <c r="W90" s="46" t="n">
        <f aca="false">S90+U90</f>
        <v>9</v>
      </c>
      <c r="X90" s="46" t="n">
        <f aca="false">T90+V90</f>
        <v>9</v>
      </c>
      <c r="Y90" s="46" t="n">
        <v>4.6</v>
      </c>
      <c r="Z90" s="47" t="s">
        <v>169</v>
      </c>
      <c r="AA90" s="47" t="n">
        <v>0</v>
      </c>
      <c r="AB90" s="47" t="s">
        <v>170</v>
      </c>
      <c r="AC90" s="46" t="n">
        <v>0</v>
      </c>
      <c r="AD90" s="46" t="n">
        <v>0</v>
      </c>
      <c r="AE90" s="46" t="n">
        <v>0</v>
      </c>
      <c r="AF90" s="45" t="n">
        <v>0</v>
      </c>
      <c r="AG90" s="47" t="n">
        <f aca="false">AH90+AI90+AJ90+AK90</f>
        <v>202</v>
      </c>
      <c r="AH90" s="47" t="n">
        <v>200</v>
      </c>
      <c r="AI90" s="47" t="n">
        <v>2</v>
      </c>
      <c r="AJ90" s="47" t="n">
        <v>0</v>
      </c>
      <c r="AK90" s="47" t="n">
        <v>0</v>
      </c>
      <c r="AL90" s="48" t="n">
        <v>0.01</v>
      </c>
      <c r="AM90" s="48" t="n">
        <v>0.01</v>
      </c>
      <c r="AN90" s="85" t="n">
        <v>0.016</v>
      </c>
      <c r="AO90" s="85" t="n">
        <v>0.016</v>
      </c>
      <c r="AP90" s="82" t="n">
        <v>2</v>
      </c>
      <c r="AQ90" s="82" t="s">
        <v>139</v>
      </c>
      <c r="AR90" s="82" t="s">
        <v>139</v>
      </c>
      <c r="AS90" s="83" t="s">
        <v>139</v>
      </c>
      <c r="AT90" s="83" t="s">
        <v>139</v>
      </c>
      <c r="AU90" s="83" t="s">
        <v>139</v>
      </c>
      <c r="AV90" s="83" t="s">
        <v>139</v>
      </c>
      <c r="AW90" s="83" t="s">
        <v>139</v>
      </c>
      <c r="AX90" s="83" t="s">
        <v>139</v>
      </c>
      <c r="AY90" s="50" t="s">
        <v>139</v>
      </c>
      <c r="AZ90" s="82" t="s">
        <v>139</v>
      </c>
      <c r="BA90" s="82" t="s">
        <v>139</v>
      </c>
      <c r="BB90" s="84" t="s">
        <v>139</v>
      </c>
      <c r="BC90" s="84" t="s">
        <v>139</v>
      </c>
      <c r="BD90" s="84" t="s">
        <v>139</v>
      </c>
      <c r="BE90" s="84" t="s">
        <v>139</v>
      </c>
      <c r="BF90" s="84" t="s">
        <v>139</v>
      </c>
      <c r="BG90" s="84" t="s">
        <v>139</v>
      </c>
      <c r="BH90" s="84" t="s">
        <v>139</v>
      </c>
      <c r="BI90" s="84" t="s">
        <v>139</v>
      </c>
      <c r="BJ90" s="84" t="s">
        <v>139</v>
      </c>
      <c r="BK90" s="84" t="s">
        <v>139</v>
      </c>
      <c r="BL90" s="82" t="s">
        <v>139</v>
      </c>
      <c r="BM90" s="82" t="s">
        <v>139</v>
      </c>
      <c r="BN90" s="82" t="s">
        <v>139</v>
      </c>
      <c r="BO90" s="82" t="s">
        <v>139</v>
      </c>
      <c r="BP90" s="82" t="s">
        <v>139</v>
      </c>
      <c r="BQ90" s="82" t="s">
        <v>139</v>
      </c>
      <c r="BR90" s="82" t="s">
        <v>139</v>
      </c>
      <c r="BS90" s="82" t="s">
        <v>139</v>
      </c>
      <c r="BT90" s="82" t="s">
        <v>139</v>
      </c>
      <c r="BU90" s="82" t="s">
        <v>139</v>
      </c>
      <c r="BV90" s="82" t="s">
        <v>139</v>
      </c>
      <c r="BW90" s="50" t="s">
        <v>139</v>
      </c>
      <c r="BX90" s="50" t="s">
        <v>139</v>
      </c>
      <c r="BY90" s="50" t="s">
        <v>139</v>
      </c>
      <c r="BZ90" s="50" t="s">
        <v>139</v>
      </c>
      <c r="CA90" s="50" t="s">
        <v>139</v>
      </c>
      <c r="CB90" s="50" t="s">
        <v>139</v>
      </c>
      <c r="CC90" s="50" t="s">
        <v>139</v>
      </c>
      <c r="CD90" s="50" t="s">
        <v>139</v>
      </c>
      <c r="CE90" s="84" t="s">
        <v>139</v>
      </c>
      <c r="CF90" s="47" t="n">
        <f aca="false">CG90+CH90+CI90</f>
        <v>30927</v>
      </c>
      <c r="CG90" s="47" t="n">
        <v>30927</v>
      </c>
      <c r="CH90" s="47" t="n">
        <v>0</v>
      </c>
      <c r="CI90" s="47" t="n">
        <v>0</v>
      </c>
      <c r="CJ90" s="47" t="n">
        <v>0</v>
      </c>
      <c r="CK90" s="47" t="n">
        <v>0</v>
      </c>
      <c r="CL90" s="47" t="n">
        <v>0</v>
      </c>
      <c r="CM90" s="47" t="n">
        <v>0</v>
      </c>
      <c r="CN90" s="47" t="n">
        <v>0</v>
      </c>
      <c r="CO90" s="47" t="n">
        <f aca="false">CF90+CJ90</f>
        <v>30927</v>
      </c>
      <c r="CP90" s="47" t="n">
        <v>30927</v>
      </c>
      <c r="CQ90" s="47" t="n">
        <v>0</v>
      </c>
      <c r="CR90" s="47" t="n">
        <v>0</v>
      </c>
      <c r="CS90" s="47" t="n">
        <v>0</v>
      </c>
      <c r="CT90" s="47" t="n">
        <v>0</v>
      </c>
      <c r="CU90" s="47" t="n">
        <v>0</v>
      </c>
      <c r="CV90" s="47" t="n">
        <v>0</v>
      </c>
      <c r="CW90" s="50" t="n">
        <v>0</v>
      </c>
      <c r="CX90" s="47" t="n">
        <v>0</v>
      </c>
      <c r="CY90" s="50" t="n">
        <v>0</v>
      </c>
      <c r="CZ90" s="44"/>
      <c r="DA90" s="50"/>
      <c r="DB90" s="50"/>
      <c r="DC90" s="50"/>
      <c r="DD90" s="42" t="s">
        <v>801</v>
      </c>
    </row>
    <row r="91" s="52" customFormat="true" ht="30" hidden="false" customHeight="true" outlineLevel="0" collapsed="false">
      <c r="A91" s="42"/>
      <c r="B91" s="43"/>
      <c r="C91" s="44"/>
      <c r="D91" s="44"/>
      <c r="E91" s="44"/>
      <c r="F91" s="44"/>
      <c r="G91" s="44"/>
      <c r="H91" s="44"/>
      <c r="I91" s="44"/>
      <c r="J91" s="45"/>
      <c r="K91" s="45"/>
      <c r="L91" s="45"/>
      <c r="M91" s="44"/>
      <c r="N91" s="45"/>
      <c r="O91" s="45"/>
      <c r="P91" s="45"/>
      <c r="Q91" s="45"/>
      <c r="R91" s="45"/>
      <c r="S91" s="46"/>
      <c r="T91" s="46"/>
      <c r="U91" s="46"/>
      <c r="V91" s="46"/>
      <c r="W91" s="46"/>
      <c r="X91" s="46"/>
      <c r="Y91" s="46"/>
      <c r="Z91" s="47"/>
      <c r="AA91" s="47"/>
      <c r="AB91" s="47"/>
      <c r="AC91" s="46"/>
      <c r="AD91" s="46"/>
      <c r="AE91" s="46"/>
      <c r="AF91" s="45"/>
      <c r="AG91" s="47"/>
      <c r="AH91" s="47"/>
      <c r="AI91" s="47"/>
      <c r="AJ91" s="47"/>
      <c r="AK91" s="47"/>
      <c r="AL91" s="48"/>
      <c r="AM91" s="48"/>
      <c r="AN91" s="85"/>
      <c r="AO91" s="85"/>
      <c r="AP91" s="42" t="s">
        <v>802</v>
      </c>
      <c r="AQ91" s="53" t="s">
        <v>803</v>
      </c>
      <c r="AR91" s="53" t="s">
        <v>804</v>
      </c>
      <c r="AS91" s="54" t="n">
        <v>400</v>
      </c>
      <c r="AT91" s="54" t="n">
        <v>1000</v>
      </c>
      <c r="AU91" s="49" t="n">
        <v>0</v>
      </c>
      <c r="AV91" s="49" t="n">
        <v>1000</v>
      </c>
      <c r="AW91" s="49" t="n">
        <v>400</v>
      </c>
      <c r="AX91" s="49" t="n">
        <v>1000</v>
      </c>
      <c r="AY91" s="47" t="n">
        <v>144</v>
      </c>
      <c r="AZ91" s="42" t="s">
        <v>293</v>
      </c>
      <c r="BA91" s="42" t="n">
        <v>1</v>
      </c>
      <c r="BB91" s="46" t="n">
        <v>160</v>
      </c>
      <c r="BC91" s="46" t="n">
        <v>187</v>
      </c>
      <c r="BD91" s="46" t="n">
        <v>92</v>
      </c>
      <c r="BE91" s="46"/>
      <c r="BF91" s="46"/>
      <c r="BG91" s="46" t="n">
        <v>5</v>
      </c>
      <c r="BH91" s="46" t="n">
        <v>20</v>
      </c>
      <c r="BI91" s="46" t="n">
        <v>4</v>
      </c>
      <c r="BJ91" s="46"/>
      <c r="BK91" s="46"/>
      <c r="BL91" s="45" t="s">
        <v>151</v>
      </c>
      <c r="BM91" s="45" t="s">
        <v>151</v>
      </c>
      <c r="BN91" s="45" t="s">
        <v>151</v>
      </c>
      <c r="BO91" s="45" t="s">
        <v>151</v>
      </c>
      <c r="BP91" s="45" t="s">
        <v>151</v>
      </c>
      <c r="BQ91" s="45" t="s">
        <v>151</v>
      </c>
      <c r="BR91" s="45" t="s">
        <v>151</v>
      </c>
      <c r="BS91" s="45" t="s">
        <v>151</v>
      </c>
      <c r="BT91" s="45" t="s">
        <v>151</v>
      </c>
      <c r="BU91" s="45" t="s">
        <v>151</v>
      </c>
      <c r="BV91" s="44" t="s">
        <v>361</v>
      </c>
      <c r="BW91" s="47" t="n">
        <f aca="false">BX91+BY91+BZ91+CA91+CB91+CC91+CD91</f>
        <v>87.5</v>
      </c>
      <c r="BX91" s="47" t="n">
        <v>0</v>
      </c>
      <c r="BY91" s="47" t="n">
        <v>0</v>
      </c>
      <c r="BZ91" s="47" t="n">
        <v>0</v>
      </c>
      <c r="CA91" s="47" t="n">
        <v>0</v>
      </c>
      <c r="CB91" s="47" t="n">
        <v>0</v>
      </c>
      <c r="CC91" s="47" t="n">
        <v>0</v>
      </c>
      <c r="CD91" s="47" t="n">
        <v>87.5</v>
      </c>
      <c r="CE91" s="46" t="s">
        <v>593</v>
      </c>
      <c r="CF91" s="47"/>
      <c r="CG91" s="47"/>
      <c r="CH91" s="47"/>
      <c r="CI91" s="47"/>
      <c r="CJ91" s="47"/>
      <c r="CK91" s="47"/>
      <c r="CL91" s="47"/>
      <c r="CM91" s="47"/>
      <c r="CN91" s="47"/>
      <c r="CO91" s="47"/>
      <c r="CP91" s="47"/>
      <c r="CQ91" s="47"/>
      <c r="CR91" s="47"/>
      <c r="CS91" s="47"/>
      <c r="CT91" s="47"/>
      <c r="CU91" s="47"/>
      <c r="CV91" s="47"/>
      <c r="CW91" s="50"/>
      <c r="CX91" s="47"/>
      <c r="CY91" s="50"/>
      <c r="CZ91" s="44"/>
      <c r="DA91" s="50"/>
      <c r="DB91" s="50"/>
      <c r="DC91" s="50"/>
      <c r="DD91" s="42"/>
    </row>
    <row r="92" s="52" customFormat="true" ht="11.25" hidden="false" customHeight="false" outlineLevel="0" collapsed="false">
      <c r="A92" s="42"/>
      <c r="B92" s="43"/>
      <c r="C92" s="44"/>
      <c r="D92" s="44"/>
      <c r="E92" s="44"/>
      <c r="F92" s="44"/>
      <c r="G92" s="44"/>
      <c r="H92" s="44"/>
      <c r="I92" s="44"/>
      <c r="J92" s="45"/>
      <c r="K92" s="45"/>
      <c r="L92" s="45"/>
      <c r="M92" s="44"/>
      <c r="N92" s="45"/>
      <c r="O92" s="45"/>
      <c r="P92" s="45"/>
      <c r="Q92" s="45"/>
      <c r="R92" s="45"/>
      <c r="S92" s="46"/>
      <c r="T92" s="46"/>
      <c r="U92" s="46"/>
      <c r="V92" s="46"/>
      <c r="W92" s="46"/>
      <c r="X92" s="46"/>
      <c r="Y92" s="46"/>
      <c r="Z92" s="47"/>
      <c r="AA92" s="47"/>
      <c r="AB92" s="47"/>
      <c r="AC92" s="46"/>
      <c r="AD92" s="46"/>
      <c r="AE92" s="46"/>
      <c r="AF92" s="45"/>
      <c r="AG92" s="47"/>
      <c r="AH92" s="47"/>
      <c r="AI92" s="47"/>
      <c r="AJ92" s="47"/>
      <c r="AK92" s="47"/>
      <c r="AL92" s="48"/>
      <c r="AM92" s="48"/>
      <c r="AN92" s="85"/>
      <c r="AO92" s="85"/>
      <c r="AP92" s="42" t="s">
        <v>802</v>
      </c>
      <c r="AQ92" s="53" t="s">
        <v>805</v>
      </c>
      <c r="AR92" s="53" t="s">
        <v>806</v>
      </c>
      <c r="AS92" s="54" t="n">
        <v>140</v>
      </c>
      <c r="AT92" s="54" t="n">
        <v>270</v>
      </c>
      <c r="AU92" s="49" t="n">
        <v>0</v>
      </c>
      <c r="AV92" s="49" t="n">
        <v>270</v>
      </c>
      <c r="AW92" s="49" t="n">
        <v>140</v>
      </c>
      <c r="AX92" s="49" t="n">
        <v>300</v>
      </c>
      <c r="AY92" s="47" t="n">
        <v>58</v>
      </c>
      <c r="AZ92" s="42" t="s">
        <v>293</v>
      </c>
      <c r="BA92" s="42" t="n">
        <v>1</v>
      </c>
      <c r="BB92" s="46" t="n">
        <v>168</v>
      </c>
      <c r="BC92" s="46" t="n">
        <v>317</v>
      </c>
      <c r="BD92" s="46" t="n">
        <v>109</v>
      </c>
      <c r="BE92" s="46"/>
      <c r="BF92" s="46"/>
      <c r="BG92" s="46" t="n">
        <v>9</v>
      </c>
      <c r="BH92" s="46" t="n">
        <v>22</v>
      </c>
      <c r="BI92" s="46" t="n">
        <v>8</v>
      </c>
      <c r="BJ92" s="46"/>
      <c r="BK92" s="46"/>
      <c r="BL92" s="45" t="s">
        <v>151</v>
      </c>
      <c r="BM92" s="45" t="s">
        <v>151</v>
      </c>
      <c r="BN92" s="45" t="s">
        <v>151</v>
      </c>
      <c r="BO92" s="45" t="s">
        <v>151</v>
      </c>
      <c r="BP92" s="45" t="s">
        <v>151</v>
      </c>
      <c r="BQ92" s="45" t="s">
        <v>151</v>
      </c>
      <c r="BR92" s="45" t="s">
        <v>151</v>
      </c>
      <c r="BS92" s="45" t="s">
        <v>151</v>
      </c>
      <c r="BT92" s="45" t="s">
        <v>151</v>
      </c>
      <c r="BU92" s="45" t="s">
        <v>151</v>
      </c>
      <c r="BV92" s="44" t="s">
        <v>361</v>
      </c>
      <c r="BW92" s="47" t="n">
        <f aca="false">BX92+BY92+BZ92+CA92+CB92+CC92+CD92</f>
        <v>1.2</v>
      </c>
      <c r="BX92" s="47" t="n">
        <v>0</v>
      </c>
      <c r="BY92" s="47" t="n">
        <v>0</v>
      </c>
      <c r="BZ92" s="47" t="n">
        <v>0</v>
      </c>
      <c r="CA92" s="47" t="n">
        <v>0</v>
      </c>
      <c r="CB92" s="47" t="n">
        <v>0</v>
      </c>
      <c r="CC92" s="47" t="n">
        <v>0</v>
      </c>
      <c r="CD92" s="47" t="n">
        <v>1.2</v>
      </c>
      <c r="CE92" s="46" t="s">
        <v>593</v>
      </c>
      <c r="CF92" s="47"/>
      <c r="CG92" s="47"/>
      <c r="CH92" s="47"/>
      <c r="CI92" s="47"/>
      <c r="CJ92" s="47"/>
      <c r="CK92" s="47"/>
      <c r="CL92" s="47"/>
      <c r="CM92" s="47"/>
      <c r="CN92" s="47"/>
      <c r="CO92" s="47"/>
      <c r="CP92" s="47"/>
      <c r="CQ92" s="47"/>
      <c r="CR92" s="47"/>
      <c r="CS92" s="47"/>
      <c r="CT92" s="47"/>
      <c r="CU92" s="47"/>
      <c r="CV92" s="47"/>
      <c r="CW92" s="50"/>
      <c r="CX92" s="47"/>
      <c r="CY92" s="50"/>
      <c r="CZ92" s="44"/>
      <c r="DA92" s="50"/>
      <c r="DB92" s="50"/>
      <c r="DC92" s="50"/>
      <c r="DD92" s="42"/>
    </row>
    <row r="93" s="52" customFormat="true" ht="45" hidden="false" customHeight="false" outlineLevel="0" collapsed="false">
      <c r="A93" s="42" t="n">
        <v>60</v>
      </c>
      <c r="B93" s="43" t="s">
        <v>807</v>
      </c>
      <c r="C93" s="44" t="s">
        <v>808</v>
      </c>
      <c r="D93" s="44" t="s">
        <v>552</v>
      </c>
      <c r="E93" s="44" t="s">
        <v>131</v>
      </c>
      <c r="F93" s="44" t="s">
        <v>132</v>
      </c>
      <c r="G93" s="44" t="s">
        <v>133</v>
      </c>
      <c r="H93" s="44" t="s">
        <v>809</v>
      </c>
      <c r="I93" s="44" t="s">
        <v>809</v>
      </c>
      <c r="J93" s="45" t="n">
        <v>2400</v>
      </c>
      <c r="K93" s="45" t="n">
        <v>2</v>
      </c>
      <c r="L93" s="45" t="n">
        <v>3</v>
      </c>
      <c r="M93" s="44" t="s">
        <v>810</v>
      </c>
      <c r="N93" s="45" t="n">
        <v>2400</v>
      </c>
      <c r="O93" s="45" t="n">
        <f aca="false">P93+Q93+R93</f>
        <v>3456</v>
      </c>
      <c r="P93" s="45" t="n">
        <v>432</v>
      </c>
      <c r="Q93" s="45" t="n">
        <v>3000</v>
      </c>
      <c r="R93" s="45" t="n">
        <v>24</v>
      </c>
      <c r="S93" s="46" t="n">
        <v>4.1</v>
      </c>
      <c r="T93" s="46" t="n">
        <v>3.4</v>
      </c>
      <c r="U93" s="46" t="n">
        <v>0</v>
      </c>
      <c r="V93" s="46" t="n">
        <v>0</v>
      </c>
      <c r="W93" s="46" t="n">
        <f aca="false">S93+U93</f>
        <v>4.1</v>
      </c>
      <c r="X93" s="46" t="n">
        <f aca="false">T93+V93</f>
        <v>3.4</v>
      </c>
      <c r="Y93" s="46" t="n">
        <v>3</v>
      </c>
      <c r="Z93" s="47" t="s">
        <v>169</v>
      </c>
      <c r="AA93" s="47" t="n">
        <v>0</v>
      </c>
      <c r="AB93" s="47" t="s">
        <v>170</v>
      </c>
      <c r="AC93" s="46" t="n">
        <v>1.3</v>
      </c>
      <c r="AD93" s="46" t="n">
        <v>1.2</v>
      </c>
      <c r="AE93" s="46" t="n">
        <v>0</v>
      </c>
      <c r="AF93" s="45" t="n">
        <v>276</v>
      </c>
      <c r="AG93" s="47" t="n">
        <f aca="false">AH93+AI93+AJ93+AK93</f>
        <v>171.4</v>
      </c>
      <c r="AH93" s="47" t="n">
        <v>7.1</v>
      </c>
      <c r="AI93" s="47" t="n">
        <v>5.2</v>
      </c>
      <c r="AJ93" s="47" t="n">
        <v>1.3</v>
      </c>
      <c r="AK93" s="47" t="n">
        <v>157.8</v>
      </c>
      <c r="AL93" s="48" t="n">
        <v>0</v>
      </c>
      <c r="AM93" s="48" t="n">
        <v>0</v>
      </c>
      <c r="AN93" s="48" t="n">
        <v>0.02</v>
      </c>
      <c r="AO93" s="48" t="n">
        <v>0.02</v>
      </c>
      <c r="AP93" s="42" t="s">
        <v>811</v>
      </c>
      <c r="AQ93" s="53" t="s">
        <v>812</v>
      </c>
      <c r="AR93" s="53" t="s">
        <v>813</v>
      </c>
      <c r="AS93" s="54" t="n">
        <v>420</v>
      </c>
      <c r="AT93" s="54" t="n">
        <v>450</v>
      </c>
      <c r="AU93" s="49" t="n">
        <v>0</v>
      </c>
      <c r="AV93" s="49" t="n">
        <v>450</v>
      </c>
      <c r="AW93" s="49" t="s">
        <v>138</v>
      </c>
      <c r="AX93" s="49" t="s">
        <v>138</v>
      </c>
      <c r="AY93" s="47" t="n">
        <v>12.3</v>
      </c>
      <c r="AZ93" s="42" t="s">
        <v>293</v>
      </c>
      <c r="BA93" s="42" t="n">
        <v>1</v>
      </c>
      <c r="BB93" s="46" t="n">
        <v>323</v>
      </c>
      <c r="BC93" s="46" t="n">
        <v>848</v>
      </c>
      <c r="BD93" s="46" t="n">
        <v>312</v>
      </c>
      <c r="BE93" s="46"/>
      <c r="BF93" s="46"/>
      <c r="BG93" s="46" t="n">
        <v>17</v>
      </c>
      <c r="BH93" s="46" t="n">
        <v>93</v>
      </c>
      <c r="BI93" s="46" t="n">
        <v>18</v>
      </c>
      <c r="BJ93" s="46"/>
      <c r="BK93" s="46"/>
      <c r="BL93" s="45" t="s">
        <v>151</v>
      </c>
      <c r="BM93" s="45" t="s">
        <v>151</v>
      </c>
      <c r="BN93" s="45" t="s">
        <v>211</v>
      </c>
      <c r="BO93" s="49" t="s">
        <v>301</v>
      </c>
      <c r="BP93" s="44" t="n">
        <v>2013</v>
      </c>
      <c r="BQ93" s="49" t="s">
        <v>151</v>
      </c>
      <c r="BR93" s="49" t="s">
        <v>151</v>
      </c>
      <c r="BS93" s="49" t="s">
        <v>151</v>
      </c>
      <c r="BT93" s="44" t="s">
        <v>151</v>
      </c>
      <c r="BU93" s="44" t="n">
        <v>2013</v>
      </c>
      <c r="BV93" s="44" t="s">
        <v>814</v>
      </c>
      <c r="BW93" s="47" t="n">
        <f aca="false">BX93+BY93+BZ93+CA93+CB93+CC93+CD93</f>
        <v>51</v>
      </c>
      <c r="BX93" s="47" t="n">
        <v>0</v>
      </c>
      <c r="BY93" s="47" t="n">
        <v>0</v>
      </c>
      <c r="BZ93" s="47" t="n">
        <v>0</v>
      </c>
      <c r="CA93" s="47" t="n">
        <v>0</v>
      </c>
      <c r="CB93" s="47" t="n">
        <v>0</v>
      </c>
      <c r="CC93" s="47" t="n">
        <v>0</v>
      </c>
      <c r="CD93" s="47" t="n">
        <v>51</v>
      </c>
      <c r="CE93" s="46" t="s">
        <v>815</v>
      </c>
      <c r="CF93" s="47" t="n">
        <f aca="false">CG93+CH93+CI93</f>
        <v>1070</v>
      </c>
      <c r="CG93" s="47" t="n">
        <v>0</v>
      </c>
      <c r="CH93" s="47" t="n">
        <v>1070</v>
      </c>
      <c r="CI93" s="47" t="n">
        <v>0</v>
      </c>
      <c r="CJ93" s="47" t="n">
        <f aca="false">CK93+CL93+CM93+CN93</f>
        <v>0</v>
      </c>
      <c r="CK93" s="47" t="n">
        <v>0</v>
      </c>
      <c r="CL93" s="47" t="n">
        <v>0</v>
      </c>
      <c r="CM93" s="47" t="n">
        <v>0</v>
      </c>
      <c r="CN93" s="47" t="n">
        <v>0</v>
      </c>
      <c r="CO93" s="47" t="n">
        <f aca="false">CF93+CJ93</f>
        <v>1070</v>
      </c>
      <c r="CP93" s="47" t="n">
        <v>143</v>
      </c>
      <c r="CQ93" s="47" t="n">
        <v>0</v>
      </c>
      <c r="CR93" s="47" t="n">
        <v>833</v>
      </c>
      <c r="CS93" s="47" t="n">
        <v>0</v>
      </c>
      <c r="CT93" s="47" t="n">
        <v>0</v>
      </c>
      <c r="CU93" s="47" t="n">
        <v>0</v>
      </c>
      <c r="CV93" s="47" t="n">
        <v>0</v>
      </c>
      <c r="CW93" s="50" t="n">
        <v>0</v>
      </c>
      <c r="CX93" s="47" t="n">
        <v>94</v>
      </c>
      <c r="CY93" s="47" t="s">
        <v>816</v>
      </c>
      <c r="CZ93" s="44" t="s">
        <v>817</v>
      </c>
      <c r="DA93" s="50" t="s">
        <v>571</v>
      </c>
      <c r="DB93" s="50" t="s">
        <v>571</v>
      </c>
      <c r="DC93" s="50" t="s">
        <v>571</v>
      </c>
      <c r="DD93" s="42" t="s">
        <v>571</v>
      </c>
    </row>
    <row r="94" s="52" customFormat="true" ht="33.75" hidden="false" customHeight="false" outlineLevel="0" collapsed="false">
      <c r="A94" s="42" t="n">
        <v>61</v>
      </c>
      <c r="B94" s="43" t="s">
        <v>818</v>
      </c>
      <c r="C94" s="44" t="s">
        <v>819</v>
      </c>
      <c r="D94" s="44" t="s">
        <v>433</v>
      </c>
      <c r="E94" s="44" t="s">
        <v>131</v>
      </c>
      <c r="F94" s="44" t="s">
        <v>132</v>
      </c>
      <c r="G94" s="44" t="s">
        <v>133</v>
      </c>
      <c r="H94" s="44" t="s">
        <v>819</v>
      </c>
      <c r="I94" s="44" t="s">
        <v>819</v>
      </c>
      <c r="J94" s="45" t="n">
        <v>15000</v>
      </c>
      <c r="K94" s="45" t="n">
        <v>1</v>
      </c>
      <c r="L94" s="45" t="n">
        <v>1</v>
      </c>
      <c r="M94" s="44" t="s">
        <v>820</v>
      </c>
      <c r="N94" s="45" t="n">
        <v>15000</v>
      </c>
      <c r="O94" s="45" t="n">
        <v>9740</v>
      </c>
      <c r="P94" s="45" t="n">
        <v>5231</v>
      </c>
      <c r="Q94" s="45" t="n">
        <v>4509</v>
      </c>
      <c r="R94" s="45" t="n">
        <v>0</v>
      </c>
      <c r="S94" s="46" t="n">
        <v>51.9</v>
      </c>
      <c r="T94" s="46" t="n">
        <v>46.7</v>
      </c>
      <c r="U94" s="46" t="n">
        <v>0</v>
      </c>
      <c r="V94" s="46" t="n">
        <v>0</v>
      </c>
      <c r="W94" s="46" t="n">
        <f aca="false">S94+U94</f>
        <v>51.9</v>
      </c>
      <c r="X94" s="46" t="n">
        <f aca="false">T94+V94</f>
        <v>46.7</v>
      </c>
      <c r="Y94" s="46" t="n">
        <v>0</v>
      </c>
      <c r="Z94" s="47" t="s">
        <v>169</v>
      </c>
      <c r="AA94" s="47" t="n">
        <v>0</v>
      </c>
      <c r="AB94" s="47" t="s">
        <v>170</v>
      </c>
      <c r="AC94" s="46" t="n">
        <v>13.7</v>
      </c>
      <c r="AD94" s="46" t="n">
        <v>12.1</v>
      </c>
      <c r="AE94" s="46" t="n">
        <v>0</v>
      </c>
      <c r="AF94" s="45" t="n">
        <v>1431</v>
      </c>
      <c r="AG94" s="47" t="n">
        <v>318</v>
      </c>
      <c r="AH94" s="47" t="n">
        <v>273</v>
      </c>
      <c r="AI94" s="47" t="n">
        <v>45</v>
      </c>
      <c r="AJ94" s="47" t="n">
        <v>0</v>
      </c>
      <c r="AK94" s="47" t="n">
        <v>0</v>
      </c>
      <c r="AL94" s="48" t="n">
        <v>0</v>
      </c>
      <c r="AM94" s="48" t="n">
        <v>0</v>
      </c>
      <c r="AN94" s="48" t="n">
        <v>0</v>
      </c>
      <c r="AO94" s="48" t="n">
        <v>0</v>
      </c>
      <c r="AP94" s="42" t="s">
        <v>821</v>
      </c>
      <c r="AQ94" s="53" t="s">
        <v>822</v>
      </c>
      <c r="AR94" s="53" t="s">
        <v>823</v>
      </c>
      <c r="AS94" s="54" t="n">
        <v>850</v>
      </c>
      <c r="AT94" s="54" t="n">
        <v>1100</v>
      </c>
      <c r="AU94" s="49" t="n">
        <v>0</v>
      </c>
      <c r="AV94" s="49" t="n">
        <v>1700</v>
      </c>
      <c r="AW94" s="49" t="s">
        <v>138</v>
      </c>
      <c r="AX94" s="49" t="s">
        <v>138</v>
      </c>
      <c r="AY94" s="47" t="n">
        <v>318</v>
      </c>
      <c r="AZ94" s="42" t="s">
        <v>293</v>
      </c>
      <c r="BA94" s="42" t="n">
        <v>1</v>
      </c>
      <c r="BB94" s="46" t="n">
        <v>387</v>
      </c>
      <c r="BC94" s="46" t="n">
        <v>750</v>
      </c>
      <c r="BD94" s="46" t="n">
        <v>329</v>
      </c>
      <c r="BE94" s="46" t="n">
        <v>76</v>
      </c>
      <c r="BF94" s="46" t="n">
        <v>9</v>
      </c>
      <c r="BG94" s="46" t="n">
        <v>5</v>
      </c>
      <c r="BH94" s="46" t="n">
        <v>25</v>
      </c>
      <c r="BI94" s="46" t="n">
        <v>7</v>
      </c>
      <c r="BJ94" s="46" t="n">
        <v>5</v>
      </c>
      <c r="BK94" s="46" t="n">
        <v>0</v>
      </c>
      <c r="BL94" s="45" t="s">
        <v>151</v>
      </c>
      <c r="BM94" s="45" t="s">
        <v>151</v>
      </c>
      <c r="BN94" s="45" t="s">
        <v>152</v>
      </c>
      <c r="BO94" s="49" t="n">
        <v>2010</v>
      </c>
      <c r="BP94" s="44" t="n">
        <v>2010</v>
      </c>
      <c r="BQ94" s="49" t="s">
        <v>151</v>
      </c>
      <c r="BR94" s="49" t="s">
        <v>151</v>
      </c>
      <c r="BS94" s="49" t="s">
        <v>151</v>
      </c>
      <c r="BT94" s="44" t="s">
        <v>151</v>
      </c>
      <c r="BU94" s="44" t="s">
        <v>151</v>
      </c>
      <c r="BV94" s="44" t="s">
        <v>824</v>
      </c>
      <c r="BW94" s="47" t="n">
        <v>157</v>
      </c>
      <c r="BX94" s="47" t="n">
        <v>157</v>
      </c>
      <c r="BY94" s="47" t="n">
        <v>0</v>
      </c>
      <c r="BZ94" s="47" t="n">
        <v>0</v>
      </c>
      <c r="CA94" s="47" t="n">
        <v>0</v>
      </c>
      <c r="CB94" s="47" t="n">
        <v>0</v>
      </c>
      <c r="CC94" s="47" t="n">
        <v>0</v>
      </c>
      <c r="CD94" s="47" t="n">
        <v>0</v>
      </c>
      <c r="CE94" s="46" t="n">
        <v>0</v>
      </c>
      <c r="CF94" s="47" t="n">
        <v>9256.5</v>
      </c>
      <c r="CG94" s="47" t="n">
        <v>338.9</v>
      </c>
      <c r="CH94" s="47" t="n">
        <v>8917.6</v>
      </c>
      <c r="CI94" s="47" t="n">
        <v>0</v>
      </c>
      <c r="CJ94" s="47" t="n">
        <v>98.8</v>
      </c>
      <c r="CK94" s="47" t="n">
        <v>98.8</v>
      </c>
      <c r="CL94" s="47" t="n">
        <v>0</v>
      </c>
      <c r="CM94" s="47" t="n">
        <v>0</v>
      </c>
      <c r="CN94" s="47" t="n">
        <v>0</v>
      </c>
      <c r="CO94" s="47" t="n">
        <f aca="false">CF94+CJ94</f>
        <v>9355.3</v>
      </c>
      <c r="CP94" s="47" t="n">
        <v>3355.3</v>
      </c>
      <c r="CQ94" s="47" t="n">
        <v>0</v>
      </c>
      <c r="CR94" s="47" t="n">
        <v>6000</v>
      </c>
      <c r="CS94" s="47" t="n">
        <v>0</v>
      </c>
      <c r="CT94" s="47" t="n">
        <v>0</v>
      </c>
      <c r="CU94" s="47" t="n">
        <v>0</v>
      </c>
      <c r="CV94" s="47" t="n">
        <v>0</v>
      </c>
      <c r="CW94" s="50" t="n">
        <v>0</v>
      </c>
      <c r="CX94" s="47" t="n">
        <v>0</v>
      </c>
      <c r="CY94" s="50" t="n">
        <v>0</v>
      </c>
      <c r="CZ94" s="44"/>
      <c r="DA94" s="50"/>
      <c r="DB94" s="50"/>
      <c r="DC94" s="50"/>
      <c r="DD94" s="42"/>
    </row>
    <row r="95" s="52" customFormat="true" ht="45" hidden="false" customHeight="false" outlineLevel="0" collapsed="false">
      <c r="A95" s="42" t="n">
        <v>62</v>
      </c>
      <c r="B95" s="43" t="s">
        <v>825</v>
      </c>
      <c r="C95" s="44" t="s">
        <v>826</v>
      </c>
      <c r="D95" s="44" t="s">
        <v>827</v>
      </c>
      <c r="E95" s="44" t="s">
        <v>131</v>
      </c>
      <c r="F95" s="44" t="s">
        <v>132</v>
      </c>
      <c r="G95" s="44" t="s">
        <v>133</v>
      </c>
      <c r="H95" s="44" t="s">
        <v>828</v>
      </c>
      <c r="I95" s="44" t="s">
        <v>828</v>
      </c>
      <c r="J95" s="45" t="n">
        <v>8685</v>
      </c>
      <c r="K95" s="45" t="n">
        <v>1</v>
      </c>
      <c r="L95" s="45" t="n">
        <v>3</v>
      </c>
      <c r="M95" s="44" t="s">
        <v>829</v>
      </c>
      <c r="N95" s="45" t="n">
        <v>7644</v>
      </c>
      <c r="O95" s="45" t="n">
        <f aca="false">P95+Q95+R95</f>
        <v>7417</v>
      </c>
      <c r="P95" s="45" t="n">
        <v>6390</v>
      </c>
      <c r="Q95" s="45" t="n">
        <v>1027</v>
      </c>
      <c r="R95" s="45" t="n">
        <v>0</v>
      </c>
      <c r="S95" s="46" t="n">
        <v>24.5</v>
      </c>
      <c r="T95" s="46" t="n">
        <v>22.9</v>
      </c>
      <c r="U95" s="46" t="n">
        <v>0</v>
      </c>
      <c r="V95" s="46" t="n">
        <v>0</v>
      </c>
      <c r="W95" s="46" t="n">
        <f aca="false">S95+U95</f>
        <v>24.5</v>
      </c>
      <c r="X95" s="46" t="n">
        <f aca="false">T95+V95</f>
        <v>22.9</v>
      </c>
      <c r="Y95" s="46" t="n">
        <v>2.9</v>
      </c>
      <c r="Z95" s="47" t="s">
        <v>169</v>
      </c>
      <c r="AA95" s="47" t="n">
        <v>0</v>
      </c>
      <c r="AB95" s="47" t="s">
        <v>170</v>
      </c>
      <c r="AC95" s="46" t="n">
        <v>0.5</v>
      </c>
      <c r="AD95" s="46" t="n">
        <v>0.5</v>
      </c>
      <c r="AE95" s="46" t="n">
        <v>0</v>
      </c>
      <c r="AF95" s="45" t="n">
        <v>55</v>
      </c>
      <c r="AG95" s="47" t="n">
        <f aca="false">AH95+AI95+AJ95+AK95</f>
        <v>182</v>
      </c>
      <c r="AH95" s="47" t="n">
        <v>175</v>
      </c>
      <c r="AI95" s="47" t="n">
        <v>7</v>
      </c>
      <c r="AJ95" s="47" t="n">
        <v>0</v>
      </c>
      <c r="AK95" s="47" t="n">
        <v>0</v>
      </c>
      <c r="AL95" s="48" t="n">
        <v>0</v>
      </c>
      <c r="AM95" s="48" t="n">
        <v>0</v>
      </c>
      <c r="AN95" s="48" t="n">
        <v>0.02</v>
      </c>
      <c r="AO95" s="48" t="n">
        <v>0.02</v>
      </c>
      <c r="AP95" s="42" t="s">
        <v>830</v>
      </c>
      <c r="AQ95" s="53" t="s">
        <v>828</v>
      </c>
      <c r="AR95" s="53" t="s">
        <v>831</v>
      </c>
      <c r="AS95" s="54" t="n">
        <v>800</v>
      </c>
      <c r="AT95" s="54" t="n">
        <v>1200</v>
      </c>
      <c r="AU95" s="49" t="n">
        <v>0</v>
      </c>
      <c r="AV95" s="49" t="n">
        <v>1200</v>
      </c>
      <c r="AW95" s="49" t="n">
        <v>740</v>
      </c>
      <c r="AX95" s="49" t="n">
        <v>1050</v>
      </c>
      <c r="AY95" s="47" t="n">
        <v>182</v>
      </c>
      <c r="AZ95" s="42" t="s">
        <v>293</v>
      </c>
      <c r="BA95" s="42" t="n">
        <v>1</v>
      </c>
      <c r="BB95" s="46" t="n">
        <v>513</v>
      </c>
      <c r="BC95" s="46" t="n">
        <v>860</v>
      </c>
      <c r="BD95" s="46" t="n">
        <v>437</v>
      </c>
      <c r="BE95" s="46" t="n">
        <v>0</v>
      </c>
      <c r="BF95" s="46" t="n">
        <v>0</v>
      </c>
      <c r="BG95" s="46" t="n">
        <v>9</v>
      </c>
      <c r="BH95" s="46" t="n">
        <v>37</v>
      </c>
      <c r="BI95" s="46" t="n">
        <v>15</v>
      </c>
      <c r="BJ95" s="46" t="n">
        <v>0</v>
      </c>
      <c r="BK95" s="46" t="n">
        <v>0</v>
      </c>
      <c r="BL95" s="45" t="s">
        <v>151</v>
      </c>
      <c r="BM95" s="45" t="s">
        <v>151</v>
      </c>
      <c r="BN95" s="45" t="s">
        <v>151</v>
      </c>
      <c r="BO95" s="45" t="s">
        <v>151</v>
      </c>
      <c r="BP95" s="45" t="s">
        <v>151</v>
      </c>
      <c r="BQ95" s="45" t="s">
        <v>151</v>
      </c>
      <c r="BR95" s="45" t="s">
        <v>151</v>
      </c>
      <c r="BS95" s="45" t="s">
        <v>151</v>
      </c>
      <c r="BT95" s="45" t="s">
        <v>151</v>
      </c>
      <c r="BU95" s="45" t="s">
        <v>151</v>
      </c>
      <c r="BV95" s="44" t="s">
        <v>361</v>
      </c>
      <c r="BW95" s="47" t="n">
        <f aca="false">BX95+BY95+BZ95+CA95+CB95+CC95+CD95</f>
        <v>55</v>
      </c>
      <c r="BX95" s="47" t="n">
        <v>55</v>
      </c>
      <c r="BY95" s="47" t="n">
        <v>0</v>
      </c>
      <c r="BZ95" s="47" t="n">
        <v>0</v>
      </c>
      <c r="CA95" s="47" t="n">
        <v>0</v>
      </c>
      <c r="CB95" s="47" t="n">
        <v>0</v>
      </c>
      <c r="CC95" s="47" t="n">
        <v>0</v>
      </c>
      <c r="CD95" s="47" t="n">
        <v>0</v>
      </c>
      <c r="CE95" s="46" t="n">
        <v>0</v>
      </c>
      <c r="CF95" s="47" t="n">
        <f aca="false">CG95+CH95+CI95</f>
        <v>173</v>
      </c>
      <c r="CG95" s="47" t="n">
        <v>15</v>
      </c>
      <c r="CH95" s="47" t="n">
        <v>158</v>
      </c>
      <c r="CI95" s="47" t="n">
        <v>0</v>
      </c>
      <c r="CJ95" s="47" t="n">
        <f aca="false">CK95+CL95+CM95+CN95</f>
        <v>0</v>
      </c>
      <c r="CK95" s="47" t="n">
        <v>0</v>
      </c>
      <c r="CL95" s="47" t="n">
        <v>0</v>
      </c>
      <c r="CM95" s="47" t="n">
        <v>0</v>
      </c>
      <c r="CN95" s="47" t="n">
        <v>0</v>
      </c>
      <c r="CO95" s="47" t="n">
        <f aca="false">CF95+CJ95</f>
        <v>173</v>
      </c>
      <c r="CP95" s="47" t="n">
        <v>173</v>
      </c>
      <c r="CQ95" s="47" t="n">
        <v>0</v>
      </c>
      <c r="CR95" s="47" t="n">
        <v>0</v>
      </c>
      <c r="CS95" s="47" t="n">
        <v>0</v>
      </c>
      <c r="CT95" s="47" t="n">
        <v>0</v>
      </c>
      <c r="CU95" s="47" t="n">
        <v>0</v>
      </c>
      <c r="CV95" s="47" t="n">
        <v>0</v>
      </c>
      <c r="CW95" s="50" t="n">
        <v>0</v>
      </c>
      <c r="CX95" s="47" t="n">
        <v>0</v>
      </c>
      <c r="CY95" s="50" t="n">
        <v>0</v>
      </c>
      <c r="CZ95" s="44" t="s">
        <v>832</v>
      </c>
      <c r="DA95" s="50"/>
      <c r="DB95" s="50"/>
      <c r="DC95" s="50"/>
      <c r="DD95" s="42"/>
    </row>
    <row r="96" s="52" customFormat="true" ht="22.5" hidden="false" customHeight="false" outlineLevel="0" collapsed="false">
      <c r="A96" s="42" t="n">
        <v>63</v>
      </c>
      <c r="B96" s="43" t="s">
        <v>833</v>
      </c>
      <c r="C96" s="44" t="s">
        <v>834</v>
      </c>
      <c r="D96" s="44" t="s">
        <v>464</v>
      </c>
      <c r="E96" s="44" t="s">
        <v>131</v>
      </c>
      <c r="F96" s="44" t="s">
        <v>132</v>
      </c>
      <c r="G96" s="44" t="s">
        <v>133</v>
      </c>
      <c r="H96" s="44" t="s">
        <v>834</v>
      </c>
      <c r="I96" s="44" t="s">
        <v>834</v>
      </c>
      <c r="J96" s="45" t="n">
        <v>15916</v>
      </c>
      <c r="K96" s="45" t="n">
        <v>1</v>
      </c>
      <c r="L96" s="45" t="n">
        <v>2</v>
      </c>
      <c r="M96" s="44" t="s">
        <v>835</v>
      </c>
      <c r="N96" s="45" t="n">
        <v>13000</v>
      </c>
      <c r="O96" s="45" t="n">
        <v>10667</v>
      </c>
      <c r="P96" s="45" t="n">
        <v>5600</v>
      </c>
      <c r="Q96" s="45" t="n">
        <v>602</v>
      </c>
      <c r="R96" s="45" t="n">
        <v>81</v>
      </c>
      <c r="S96" s="46" t="n">
        <v>15.8</v>
      </c>
      <c r="T96" s="46" t="n">
        <v>14.8</v>
      </c>
      <c r="U96" s="46" t="n">
        <v>2.2</v>
      </c>
      <c r="V96" s="46" t="n">
        <v>2.2</v>
      </c>
      <c r="W96" s="46" t="n">
        <f aca="false">S96+U96</f>
        <v>18</v>
      </c>
      <c r="X96" s="46" t="n">
        <f aca="false">T96+V96</f>
        <v>17</v>
      </c>
      <c r="Y96" s="46" t="n">
        <v>0</v>
      </c>
      <c r="Z96" s="47" t="s">
        <v>169</v>
      </c>
      <c r="AA96" s="47" t="n">
        <v>0</v>
      </c>
      <c r="AB96" s="47" t="s">
        <v>170</v>
      </c>
      <c r="AC96" s="46" t="n">
        <v>0</v>
      </c>
      <c r="AD96" s="46" t="n">
        <v>0</v>
      </c>
      <c r="AE96" s="46" t="n">
        <v>0</v>
      </c>
      <c r="AF96" s="45" t="n">
        <v>0</v>
      </c>
      <c r="AG96" s="47" t="n">
        <f aca="false">AH96+AI96+AJ96+AK96</f>
        <v>708.7</v>
      </c>
      <c r="AH96" s="47" t="n">
        <v>372</v>
      </c>
      <c r="AI96" s="47" t="n">
        <v>40</v>
      </c>
      <c r="AJ96" s="47" t="n">
        <v>5.4</v>
      </c>
      <c r="AK96" s="47" t="n">
        <v>291.3</v>
      </c>
      <c r="AL96" s="48" t="n">
        <v>0.17</v>
      </c>
      <c r="AM96" s="48" t="n">
        <v>0.03</v>
      </c>
      <c r="AN96" s="48" t="n">
        <v>0</v>
      </c>
      <c r="AO96" s="48" t="n">
        <v>0</v>
      </c>
      <c r="AP96" s="42" t="s">
        <v>836</v>
      </c>
      <c r="AQ96" s="53" t="s">
        <v>834</v>
      </c>
      <c r="AR96" s="53" t="s">
        <v>837</v>
      </c>
      <c r="AS96" s="54" t="n">
        <v>2000</v>
      </c>
      <c r="AT96" s="54" t="n">
        <v>2500</v>
      </c>
      <c r="AU96" s="49" t="n">
        <v>0</v>
      </c>
      <c r="AV96" s="49" t="n">
        <v>2500</v>
      </c>
      <c r="AW96" s="49" t="n">
        <v>2018</v>
      </c>
      <c r="AX96" s="49" t="n">
        <v>1907</v>
      </c>
      <c r="AY96" s="47" t="n">
        <v>417.4</v>
      </c>
      <c r="AZ96" s="42" t="s">
        <v>176</v>
      </c>
      <c r="BA96" s="42" t="n">
        <v>1</v>
      </c>
      <c r="BB96" s="46" t="n">
        <v>239</v>
      </c>
      <c r="BC96" s="46" t="n">
        <v>546</v>
      </c>
      <c r="BD96" s="46" t="n">
        <v>295</v>
      </c>
      <c r="BE96" s="46" t="n">
        <v>54</v>
      </c>
      <c r="BF96" s="46" t="n">
        <v>15</v>
      </c>
      <c r="BG96" s="46" t="n">
        <v>4</v>
      </c>
      <c r="BH96" s="46" t="n">
        <v>39</v>
      </c>
      <c r="BI96" s="46" t="n">
        <v>5</v>
      </c>
      <c r="BJ96" s="46" t="n">
        <v>10</v>
      </c>
      <c r="BK96" s="46"/>
      <c r="BL96" s="45" t="s">
        <v>151</v>
      </c>
      <c r="BM96" s="45" t="s">
        <v>151</v>
      </c>
      <c r="BN96" s="45" t="s">
        <v>151</v>
      </c>
      <c r="BO96" s="45" t="s">
        <v>151</v>
      </c>
      <c r="BP96" s="45" t="s">
        <v>151</v>
      </c>
      <c r="BQ96" s="45" t="s">
        <v>151</v>
      </c>
      <c r="BR96" s="45" t="s">
        <v>151</v>
      </c>
      <c r="BS96" s="45" t="s">
        <v>151</v>
      </c>
      <c r="BT96" s="45" t="s">
        <v>151</v>
      </c>
      <c r="BU96" s="45" t="s">
        <v>151</v>
      </c>
      <c r="BV96" s="44" t="s">
        <v>838</v>
      </c>
      <c r="BW96" s="47" t="n">
        <f aca="false">BX96+BY96+BZ96+CA96+CB96+CC96+CD96</f>
        <v>154</v>
      </c>
      <c r="BX96" s="47" t="n">
        <v>0</v>
      </c>
      <c r="BY96" s="47" t="n">
        <v>0</v>
      </c>
      <c r="BZ96" s="47" t="n">
        <v>0</v>
      </c>
      <c r="CA96" s="47" t="n">
        <v>134</v>
      </c>
      <c r="CB96" s="47" t="n">
        <v>4</v>
      </c>
      <c r="CC96" s="47" t="n">
        <v>0</v>
      </c>
      <c r="CD96" s="47" t="n">
        <v>16</v>
      </c>
      <c r="CE96" s="46" t="s">
        <v>839</v>
      </c>
      <c r="CF96" s="47" t="n">
        <f aca="false">CG96+CH96+CI96</f>
        <v>0</v>
      </c>
      <c r="CG96" s="47" t="n">
        <v>0</v>
      </c>
      <c r="CH96" s="47" t="n">
        <v>0</v>
      </c>
      <c r="CI96" s="47" t="n">
        <v>0</v>
      </c>
      <c r="CJ96" s="47" t="n">
        <f aca="false">CK96+CL96+CM96+CN96</f>
        <v>0</v>
      </c>
      <c r="CK96" s="47" t="n">
        <v>0</v>
      </c>
      <c r="CL96" s="47" t="n">
        <v>0</v>
      </c>
      <c r="CM96" s="47" t="n">
        <v>0</v>
      </c>
      <c r="CN96" s="47" t="n">
        <v>0</v>
      </c>
      <c r="CO96" s="47" t="n">
        <f aca="false">CF96+CJ96</f>
        <v>0</v>
      </c>
      <c r="CP96" s="47" t="n">
        <v>0</v>
      </c>
      <c r="CQ96" s="47" t="n">
        <v>0</v>
      </c>
      <c r="CR96" s="47" t="n">
        <v>0</v>
      </c>
      <c r="CS96" s="47" t="n">
        <v>0</v>
      </c>
      <c r="CT96" s="47" t="n">
        <v>0</v>
      </c>
      <c r="CU96" s="47" t="n">
        <v>0</v>
      </c>
      <c r="CV96" s="47" t="n">
        <v>0</v>
      </c>
      <c r="CW96" s="50" t="n">
        <v>0</v>
      </c>
      <c r="CX96" s="47" t="n">
        <v>0</v>
      </c>
      <c r="CY96" s="50" t="n">
        <v>0</v>
      </c>
      <c r="CZ96" s="44"/>
      <c r="DA96" s="50"/>
      <c r="DB96" s="50"/>
      <c r="DC96" s="50"/>
      <c r="DD96" s="42"/>
    </row>
    <row r="97" s="52" customFormat="true" ht="105" hidden="false" customHeight="true" outlineLevel="0" collapsed="false">
      <c r="A97" s="42" t="n">
        <v>64</v>
      </c>
      <c r="B97" s="43" t="s">
        <v>840</v>
      </c>
      <c r="C97" s="44" t="s">
        <v>841</v>
      </c>
      <c r="D97" s="44" t="s">
        <v>166</v>
      </c>
      <c r="E97" s="44" t="s">
        <v>131</v>
      </c>
      <c r="F97" s="44" t="s">
        <v>132</v>
      </c>
      <c r="G97" s="44" t="s">
        <v>133</v>
      </c>
      <c r="H97" s="44" t="s">
        <v>841</v>
      </c>
      <c r="I97" s="44" t="s">
        <v>841</v>
      </c>
      <c r="J97" s="45" t="n">
        <v>6735</v>
      </c>
      <c r="K97" s="45" t="n">
        <v>2</v>
      </c>
      <c r="L97" s="45" t="n">
        <v>3</v>
      </c>
      <c r="M97" s="44" t="s">
        <v>842</v>
      </c>
      <c r="N97" s="45" t="n">
        <v>6735</v>
      </c>
      <c r="O97" s="45" t="n">
        <f aca="false">P97+Q97+R97</f>
        <v>4726</v>
      </c>
      <c r="P97" s="45" t="n">
        <v>1654</v>
      </c>
      <c r="Q97" s="45" t="n">
        <v>3072</v>
      </c>
      <c r="R97" s="45" t="n">
        <v>0</v>
      </c>
      <c r="S97" s="46" t="n">
        <v>13.3</v>
      </c>
      <c r="T97" s="46" t="n">
        <v>10.1</v>
      </c>
      <c r="U97" s="46" t="n">
        <v>0</v>
      </c>
      <c r="V97" s="46" t="n">
        <v>0</v>
      </c>
      <c r="W97" s="46" t="n">
        <f aca="false">S97+U97</f>
        <v>13.3</v>
      </c>
      <c r="X97" s="46" t="n">
        <f aca="false">T97+V97</f>
        <v>10.1</v>
      </c>
      <c r="Y97" s="46" t="n">
        <v>0</v>
      </c>
      <c r="Z97" s="47" t="s">
        <v>660</v>
      </c>
      <c r="AA97" s="47" t="n">
        <v>0</v>
      </c>
      <c r="AB97" s="47" t="s">
        <v>843</v>
      </c>
      <c r="AC97" s="46" t="n">
        <v>0</v>
      </c>
      <c r="AD97" s="46" t="n">
        <v>0</v>
      </c>
      <c r="AE97" s="46" t="n">
        <v>0</v>
      </c>
      <c r="AF97" s="45" t="n">
        <v>0</v>
      </c>
      <c r="AG97" s="47" t="n">
        <f aca="false">AH97+AI97+AJ97+AK97</f>
        <v>223</v>
      </c>
      <c r="AH97" s="47" t="n">
        <v>64.6</v>
      </c>
      <c r="AI97" s="47" t="n">
        <v>158.4</v>
      </c>
      <c r="AJ97" s="47" t="n">
        <v>0</v>
      </c>
      <c r="AK97" s="47" t="n">
        <v>0</v>
      </c>
      <c r="AL97" s="48" t="n">
        <v>0.05</v>
      </c>
      <c r="AM97" s="48" t="n">
        <v>0.02</v>
      </c>
      <c r="AN97" s="48" t="n">
        <v>0.13</v>
      </c>
      <c r="AO97" s="48" t="n">
        <v>0.13</v>
      </c>
      <c r="AP97" s="42" t="s">
        <v>844</v>
      </c>
      <c r="AQ97" s="53" t="s">
        <v>841</v>
      </c>
      <c r="AR97" s="53" t="s">
        <v>845</v>
      </c>
      <c r="AS97" s="54" t="n">
        <v>200</v>
      </c>
      <c r="AT97" s="54" t="n">
        <v>200</v>
      </c>
      <c r="AU97" s="49" t="n">
        <v>0</v>
      </c>
      <c r="AV97" s="49" t="n">
        <v>600</v>
      </c>
      <c r="AW97" s="49" t="s">
        <v>301</v>
      </c>
      <c r="AX97" s="49" t="s">
        <v>301</v>
      </c>
      <c r="AY97" s="47" t="n">
        <v>223</v>
      </c>
      <c r="AZ97" s="42" t="s">
        <v>293</v>
      </c>
      <c r="BA97" s="42" t="n">
        <v>1</v>
      </c>
      <c r="BB97" s="46" t="n">
        <v>435</v>
      </c>
      <c r="BC97" s="46" t="n">
        <v>912</v>
      </c>
      <c r="BD97" s="46" t="n">
        <v>283</v>
      </c>
      <c r="BE97" s="46" t="s">
        <v>301</v>
      </c>
      <c r="BF97" s="46" t="s">
        <v>301</v>
      </c>
      <c r="BG97" s="46" t="n">
        <v>19</v>
      </c>
      <c r="BH97" s="46" t="n">
        <v>69</v>
      </c>
      <c r="BI97" s="46" t="n">
        <v>9</v>
      </c>
      <c r="BJ97" s="46" t="s">
        <v>301</v>
      </c>
      <c r="BK97" s="46" t="s">
        <v>301</v>
      </c>
      <c r="BL97" s="45" t="s">
        <v>151</v>
      </c>
      <c r="BM97" s="45" t="s">
        <v>151</v>
      </c>
      <c r="BN97" s="45" t="s">
        <v>300</v>
      </c>
      <c r="BO97" s="49" t="s">
        <v>301</v>
      </c>
      <c r="BP97" s="44" t="n">
        <v>2010</v>
      </c>
      <c r="BQ97" s="49" t="s">
        <v>846</v>
      </c>
      <c r="BR97" s="49" t="s">
        <v>151</v>
      </c>
      <c r="BS97" s="49" t="s">
        <v>151</v>
      </c>
      <c r="BT97" s="44" t="s">
        <v>301</v>
      </c>
      <c r="BU97" s="44" t="s">
        <v>301</v>
      </c>
      <c r="BV97" s="44" t="s">
        <v>847</v>
      </c>
      <c r="BW97" s="47" t="n">
        <f aca="false">BX97+BY97+BZ97+CA97+CB97+CC97+CD97</f>
        <v>9</v>
      </c>
      <c r="BX97" s="47" t="n">
        <v>0</v>
      </c>
      <c r="BY97" s="47" t="n">
        <v>0</v>
      </c>
      <c r="BZ97" s="47" t="n">
        <v>0</v>
      </c>
      <c r="CA97" s="47" t="n">
        <v>0</v>
      </c>
      <c r="CB97" s="47" t="n">
        <v>9</v>
      </c>
      <c r="CC97" s="47" t="n">
        <v>0</v>
      </c>
      <c r="CD97" s="47" t="n">
        <v>0</v>
      </c>
      <c r="CE97" s="46" t="n">
        <v>0</v>
      </c>
      <c r="CF97" s="47" t="n">
        <f aca="false">CG97+CH97+CI97</f>
        <v>0</v>
      </c>
      <c r="CG97" s="47" t="n">
        <v>0</v>
      </c>
      <c r="CH97" s="47" t="n">
        <v>0</v>
      </c>
      <c r="CI97" s="47" t="n">
        <v>0</v>
      </c>
      <c r="CJ97" s="47" t="n">
        <f aca="false">CK97+CL97+CM97+CN97</f>
        <v>0</v>
      </c>
      <c r="CK97" s="47" t="n">
        <v>0</v>
      </c>
      <c r="CL97" s="47" t="n">
        <v>0</v>
      </c>
      <c r="CM97" s="47" t="n">
        <v>0</v>
      </c>
      <c r="CN97" s="47" t="n">
        <v>0</v>
      </c>
      <c r="CO97" s="47" t="n">
        <f aca="false">CF97+CJ97</f>
        <v>0</v>
      </c>
      <c r="CP97" s="47" t="n">
        <v>0</v>
      </c>
      <c r="CQ97" s="47" t="n">
        <v>0</v>
      </c>
      <c r="CR97" s="47" t="n">
        <v>0</v>
      </c>
      <c r="CS97" s="47" t="n">
        <v>0</v>
      </c>
      <c r="CT97" s="47" t="n">
        <v>0</v>
      </c>
      <c r="CU97" s="47" t="n">
        <v>0</v>
      </c>
      <c r="CV97" s="47" t="n">
        <v>0</v>
      </c>
      <c r="CW97" s="50" t="n">
        <v>0</v>
      </c>
      <c r="CX97" s="47" t="n">
        <v>0</v>
      </c>
      <c r="CY97" s="50" t="n">
        <v>0</v>
      </c>
      <c r="CZ97" s="44" t="s">
        <v>848</v>
      </c>
      <c r="DA97" s="47" t="s">
        <v>849</v>
      </c>
      <c r="DB97" s="50" t="s">
        <v>151</v>
      </c>
      <c r="DC97" s="42" t="s">
        <v>850</v>
      </c>
      <c r="DD97" s="82"/>
    </row>
    <row r="98" s="52" customFormat="true" ht="45" hidden="false" customHeight="false" outlineLevel="0" collapsed="false">
      <c r="A98" s="42" t="n">
        <v>65</v>
      </c>
      <c r="B98" s="43" t="s">
        <v>851</v>
      </c>
      <c r="C98" s="44" t="s">
        <v>852</v>
      </c>
      <c r="D98" s="44" t="s">
        <v>552</v>
      </c>
      <c r="E98" s="44" t="s">
        <v>131</v>
      </c>
      <c r="F98" s="44" t="s">
        <v>132</v>
      </c>
      <c r="G98" s="44" t="s">
        <v>133</v>
      </c>
      <c r="H98" s="44" t="s">
        <v>852</v>
      </c>
      <c r="I98" s="44" t="s">
        <v>852</v>
      </c>
      <c r="J98" s="45" t="n">
        <v>6185</v>
      </c>
      <c r="K98" s="45" t="n">
        <v>1</v>
      </c>
      <c r="L98" s="45" t="n">
        <v>3</v>
      </c>
      <c r="M98" s="44" t="s">
        <v>853</v>
      </c>
      <c r="N98" s="45" t="n">
        <v>6185</v>
      </c>
      <c r="O98" s="45" t="n">
        <v>6185</v>
      </c>
      <c r="P98" s="45" t="n">
        <v>4780</v>
      </c>
      <c r="Q98" s="45" t="n">
        <v>120</v>
      </c>
      <c r="R98" s="45" t="n">
        <v>0</v>
      </c>
      <c r="S98" s="46" t="n">
        <v>17.1</v>
      </c>
      <c r="T98" s="46" t="n">
        <v>16</v>
      </c>
      <c r="U98" s="46" t="n">
        <v>0</v>
      </c>
      <c r="V98" s="46" t="n">
        <v>0</v>
      </c>
      <c r="W98" s="46" t="n">
        <f aca="false">S98+U98</f>
        <v>17.1</v>
      </c>
      <c r="X98" s="46" t="n">
        <f aca="false">T98+V98</f>
        <v>16</v>
      </c>
      <c r="Y98" s="46" t="n">
        <v>0</v>
      </c>
      <c r="Z98" s="47" t="s">
        <v>169</v>
      </c>
      <c r="AA98" s="47" t="n">
        <v>0</v>
      </c>
      <c r="AB98" s="47" t="s">
        <v>170</v>
      </c>
      <c r="AC98" s="46" t="n">
        <v>0.748</v>
      </c>
      <c r="AD98" s="46" t="n">
        <v>0.7</v>
      </c>
      <c r="AE98" s="46" t="n">
        <v>0</v>
      </c>
      <c r="AF98" s="45" t="n">
        <v>120</v>
      </c>
      <c r="AG98" s="47" t="n">
        <f aca="false">AH98+AI98+AJ98+AK98</f>
        <v>205.8</v>
      </c>
      <c r="AH98" s="47" t="n">
        <v>159</v>
      </c>
      <c r="AI98" s="47" t="n">
        <v>4</v>
      </c>
      <c r="AJ98" s="47" t="n">
        <v>0</v>
      </c>
      <c r="AK98" s="47" t="n">
        <v>42.8</v>
      </c>
      <c r="AL98" s="48" t="n">
        <v>0</v>
      </c>
      <c r="AM98" s="48" t="n">
        <v>0</v>
      </c>
      <c r="AN98" s="48" t="n">
        <v>0</v>
      </c>
      <c r="AO98" s="48" t="n">
        <v>0</v>
      </c>
      <c r="AP98" s="42" t="s">
        <v>854</v>
      </c>
      <c r="AQ98" s="53" t="s">
        <v>855</v>
      </c>
      <c r="AR98" s="53" t="s">
        <v>856</v>
      </c>
      <c r="AS98" s="54" t="n">
        <v>800</v>
      </c>
      <c r="AT98" s="54" t="n">
        <v>1500</v>
      </c>
      <c r="AU98" s="49" t="n">
        <v>0</v>
      </c>
      <c r="AV98" s="49" t="n">
        <v>1500</v>
      </c>
      <c r="AW98" s="49" t="n">
        <v>380</v>
      </c>
      <c r="AX98" s="49" t="n">
        <v>650</v>
      </c>
      <c r="AY98" s="47" t="n">
        <v>163</v>
      </c>
      <c r="AZ98" s="42" t="s">
        <v>293</v>
      </c>
      <c r="BA98" s="42" t="n">
        <v>1</v>
      </c>
      <c r="BB98" s="46" t="n">
        <v>79</v>
      </c>
      <c r="BC98" s="46" t="n">
        <v>161</v>
      </c>
      <c r="BD98" s="46" t="n">
        <v>56</v>
      </c>
      <c r="BE98" s="46" t="n">
        <v>14</v>
      </c>
      <c r="BF98" s="46" t="n">
        <v>27</v>
      </c>
      <c r="BG98" s="46" t="n">
        <v>2</v>
      </c>
      <c r="BH98" s="46" t="n">
        <v>7</v>
      </c>
      <c r="BI98" s="46" t="n">
        <v>2</v>
      </c>
      <c r="BJ98" s="46" t="n">
        <v>5</v>
      </c>
      <c r="BK98" s="46" t="n">
        <v>0.49</v>
      </c>
      <c r="BL98" s="45" t="s">
        <v>151</v>
      </c>
      <c r="BM98" s="45" t="s">
        <v>151</v>
      </c>
      <c r="BN98" s="45" t="s">
        <v>151</v>
      </c>
      <c r="BO98" s="45" t="s">
        <v>151</v>
      </c>
      <c r="BP98" s="45" t="s">
        <v>151</v>
      </c>
      <c r="BQ98" s="45" t="s">
        <v>151</v>
      </c>
      <c r="BR98" s="45" t="s">
        <v>151</v>
      </c>
      <c r="BS98" s="45" t="s">
        <v>151</v>
      </c>
      <c r="BT98" s="45" t="s">
        <v>151</v>
      </c>
      <c r="BU98" s="45" t="s">
        <v>151</v>
      </c>
      <c r="BV98" s="45" t="s">
        <v>151</v>
      </c>
      <c r="BW98" s="47" t="n">
        <f aca="false">BX98+BY98+BZ98+CA98+CB98+CC98+CD98</f>
        <v>24</v>
      </c>
      <c r="BX98" s="47" t="n">
        <v>0</v>
      </c>
      <c r="BY98" s="47" t="n">
        <v>0</v>
      </c>
      <c r="BZ98" s="47" t="n">
        <v>0</v>
      </c>
      <c r="CA98" s="47" t="n">
        <v>12</v>
      </c>
      <c r="CB98" s="47" t="n">
        <v>0</v>
      </c>
      <c r="CC98" s="47" t="n">
        <v>12</v>
      </c>
      <c r="CD98" s="47" t="n">
        <v>0</v>
      </c>
      <c r="CE98" s="46" t="n">
        <v>0</v>
      </c>
      <c r="CF98" s="47" t="n">
        <f aca="false">CG98+CH98+CI98</f>
        <v>701.1</v>
      </c>
      <c r="CG98" s="47" t="n">
        <v>3.8</v>
      </c>
      <c r="CH98" s="47" t="n">
        <v>697.3</v>
      </c>
      <c r="CI98" s="47" t="n">
        <v>0</v>
      </c>
      <c r="CJ98" s="47" t="n">
        <f aca="false">CK98+CL98+CM98+CN98</f>
        <v>0</v>
      </c>
      <c r="CK98" s="47" t="n">
        <v>0</v>
      </c>
      <c r="CL98" s="47" t="n">
        <v>0</v>
      </c>
      <c r="CM98" s="47" t="n">
        <v>0</v>
      </c>
      <c r="CN98" s="47" t="n">
        <v>0</v>
      </c>
      <c r="CO98" s="47" t="n">
        <f aca="false">CF98+CJ98</f>
        <v>701.1</v>
      </c>
      <c r="CP98" s="47" t="n">
        <v>212.1</v>
      </c>
      <c r="CQ98" s="47" t="n">
        <v>0</v>
      </c>
      <c r="CR98" s="47" t="n">
        <v>489</v>
      </c>
      <c r="CS98" s="47" t="n">
        <v>0</v>
      </c>
      <c r="CT98" s="47" t="n">
        <v>0</v>
      </c>
      <c r="CU98" s="47" t="n">
        <v>0</v>
      </c>
      <c r="CV98" s="47" t="n">
        <v>0</v>
      </c>
      <c r="CW98" s="50" t="n">
        <v>0</v>
      </c>
      <c r="CX98" s="47" t="n">
        <v>0</v>
      </c>
      <c r="CY98" s="50" t="n">
        <v>0</v>
      </c>
      <c r="CZ98" s="50"/>
      <c r="DA98" s="50"/>
      <c r="DB98" s="50"/>
      <c r="DC98" s="50"/>
      <c r="DD98" s="82"/>
    </row>
    <row r="99" s="52" customFormat="true" ht="45" hidden="false" customHeight="false" outlineLevel="0" collapsed="false">
      <c r="A99" s="42" t="n">
        <v>66</v>
      </c>
      <c r="B99" s="43" t="s">
        <v>857</v>
      </c>
      <c r="C99" s="44" t="s">
        <v>858</v>
      </c>
      <c r="D99" s="44" t="s">
        <v>243</v>
      </c>
      <c r="E99" s="44" t="s">
        <v>131</v>
      </c>
      <c r="F99" s="44" t="s">
        <v>132</v>
      </c>
      <c r="G99" s="44" t="s">
        <v>133</v>
      </c>
      <c r="H99" s="44" t="s">
        <v>858</v>
      </c>
      <c r="I99" s="44" t="s">
        <v>858</v>
      </c>
      <c r="J99" s="45" t="n">
        <v>5800</v>
      </c>
      <c r="K99" s="45" t="n">
        <v>1</v>
      </c>
      <c r="L99" s="45" t="n">
        <v>3</v>
      </c>
      <c r="M99" s="44" t="s">
        <v>859</v>
      </c>
      <c r="N99" s="45" t="n">
        <v>5800</v>
      </c>
      <c r="O99" s="45" t="n">
        <f aca="false">P99+Q99+R99</f>
        <v>1605</v>
      </c>
      <c r="P99" s="45" t="n">
        <v>0</v>
      </c>
      <c r="Q99" s="45" t="n">
        <v>1605</v>
      </c>
      <c r="R99" s="45" t="n">
        <v>0</v>
      </c>
      <c r="S99" s="46" t="n">
        <v>0</v>
      </c>
      <c r="T99" s="46" t="n">
        <v>0</v>
      </c>
      <c r="U99" s="46" t="n">
        <v>0</v>
      </c>
      <c r="V99" s="46" t="n">
        <v>0</v>
      </c>
      <c r="W99" s="46" t="n">
        <f aca="false">S99+U99</f>
        <v>0</v>
      </c>
      <c r="X99" s="46" t="n">
        <f aca="false">T99+V99</f>
        <v>0</v>
      </c>
      <c r="Y99" s="46" t="n">
        <v>0</v>
      </c>
      <c r="Z99" s="47" t="s">
        <v>169</v>
      </c>
      <c r="AA99" s="47" t="n">
        <v>0</v>
      </c>
      <c r="AB99" s="47" t="s">
        <v>170</v>
      </c>
      <c r="AC99" s="46" t="n">
        <v>0</v>
      </c>
      <c r="AD99" s="46" t="n">
        <v>0</v>
      </c>
      <c r="AE99" s="46" t="n">
        <v>0</v>
      </c>
      <c r="AF99" s="45" t="n">
        <v>0</v>
      </c>
      <c r="AG99" s="47" t="n">
        <f aca="false">AH99+AI99+AJ99+AK99</f>
        <v>84.2</v>
      </c>
      <c r="AH99" s="47" t="n">
        <v>0</v>
      </c>
      <c r="AI99" s="47" t="n">
        <v>84.2</v>
      </c>
      <c r="AJ99" s="47" t="n">
        <v>0</v>
      </c>
      <c r="AK99" s="47" t="n">
        <v>0</v>
      </c>
      <c r="AL99" s="48" t="n">
        <v>0</v>
      </c>
      <c r="AM99" s="48" t="n">
        <v>0</v>
      </c>
      <c r="AN99" s="48" t="n">
        <v>0.44</v>
      </c>
      <c r="AO99" s="48" t="n">
        <v>0.44</v>
      </c>
      <c r="AP99" s="42" t="s">
        <v>860</v>
      </c>
      <c r="AQ99" s="53" t="s">
        <v>861</v>
      </c>
      <c r="AR99" s="53" t="s">
        <v>170</v>
      </c>
      <c r="AS99" s="54" t="n">
        <v>0</v>
      </c>
      <c r="AT99" s="54" t="n">
        <v>0</v>
      </c>
      <c r="AU99" s="49" t="n">
        <v>0</v>
      </c>
      <c r="AV99" s="49" t="n">
        <v>500</v>
      </c>
      <c r="AW99" s="49" t="n">
        <v>0</v>
      </c>
      <c r="AX99" s="49" t="n">
        <v>0</v>
      </c>
      <c r="AY99" s="47" t="n">
        <v>84.2</v>
      </c>
      <c r="AZ99" s="42" t="s">
        <v>293</v>
      </c>
      <c r="BA99" s="42"/>
      <c r="BB99" s="46" t="n">
        <v>0</v>
      </c>
      <c r="BC99" s="46" t="n">
        <v>0</v>
      </c>
      <c r="BD99" s="46" t="n">
        <v>0</v>
      </c>
      <c r="BE99" s="46" t="n">
        <v>0</v>
      </c>
      <c r="BF99" s="46" t="n">
        <v>0</v>
      </c>
      <c r="BG99" s="46" t="n">
        <v>0</v>
      </c>
      <c r="BH99" s="46" t="n">
        <v>0</v>
      </c>
      <c r="BI99" s="46" t="n">
        <v>0</v>
      </c>
      <c r="BJ99" s="46" t="n">
        <v>0</v>
      </c>
      <c r="BK99" s="46" t="n">
        <v>0</v>
      </c>
      <c r="BL99" s="45" t="s">
        <v>151</v>
      </c>
      <c r="BM99" s="45" t="s">
        <v>151</v>
      </c>
      <c r="BN99" s="45" t="s">
        <v>300</v>
      </c>
      <c r="BO99" s="49" t="s">
        <v>301</v>
      </c>
      <c r="BP99" s="44" t="n">
        <v>2013</v>
      </c>
      <c r="BQ99" s="49" t="s">
        <v>862</v>
      </c>
      <c r="BR99" s="49" t="s">
        <v>151</v>
      </c>
      <c r="BS99" s="49" t="s">
        <v>151</v>
      </c>
      <c r="BT99" s="44" t="n">
        <v>2010</v>
      </c>
      <c r="BU99" s="44" t="n">
        <v>2010</v>
      </c>
      <c r="BV99" s="44" t="s">
        <v>666</v>
      </c>
      <c r="BW99" s="47" t="n">
        <f aca="false">BX99+BY99+BZ99+CA99+CB99+CC99+CD99</f>
        <v>0</v>
      </c>
      <c r="BX99" s="47" t="n">
        <v>0</v>
      </c>
      <c r="BY99" s="47" t="n">
        <v>0</v>
      </c>
      <c r="BZ99" s="47" t="n">
        <v>0</v>
      </c>
      <c r="CA99" s="47" t="n">
        <v>0</v>
      </c>
      <c r="CB99" s="47" t="n">
        <v>0</v>
      </c>
      <c r="CC99" s="47" t="n">
        <v>0</v>
      </c>
      <c r="CD99" s="47" t="n">
        <v>0</v>
      </c>
      <c r="CE99" s="46" t="n">
        <v>0</v>
      </c>
      <c r="CF99" s="47" t="n">
        <f aca="false">CG99+CH99+CI99</f>
        <v>0</v>
      </c>
      <c r="CG99" s="47" t="n">
        <v>0</v>
      </c>
      <c r="CH99" s="47" t="n">
        <v>0</v>
      </c>
      <c r="CI99" s="47" t="n">
        <v>0</v>
      </c>
      <c r="CJ99" s="47" t="n">
        <f aca="false">CK99+CL99+CM99+CN99</f>
        <v>18.3</v>
      </c>
      <c r="CK99" s="47" t="n">
        <v>18.3</v>
      </c>
      <c r="CL99" s="47" t="n">
        <v>0</v>
      </c>
      <c r="CM99" s="47" t="n">
        <v>0</v>
      </c>
      <c r="CN99" s="47" t="n">
        <v>0</v>
      </c>
      <c r="CO99" s="47" t="n">
        <f aca="false">CF99+CJ99</f>
        <v>18.3</v>
      </c>
      <c r="CP99" s="47" t="n">
        <v>18.3</v>
      </c>
      <c r="CQ99" s="47" t="n">
        <v>0</v>
      </c>
      <c r="CR99" s="47" t="n">
        <v>0</v>
      </c>
      <c r="CS99" s="47" t="n">
        <v>0</v>
      </c>
      <c r="CT99" s="47" t="n">
        <v>0</v>
      </c>
      <c r="CU99" s="47" t="n">
        <v>0</v>
      </c>
      <c r="CV99" s="47" t="n">
        <v>0</v>
      </c>
      <c r="CW99" s="50" t="n">
        <v>0</v>
      </c>
      <c r="CX99" s="47" t="n">
        <v>0</v>
      </c>
      <c r="CY99" s="50" t="n">
        <v>0</v>
      </c>
      <c r="CZ99" s="44" t="s">
        <v>863</v>
      </c>
      <c r="DA99" s="50" t="n">
        <v>59.2</v>
      </c>
      <c r="DB99" s="50"/>
      <c r="DC99" s="50"/>
      <c r="DD99" s="42"/>
    </row>
    <row r="100" s="52" customFormat="true" ht="67.5" hidden="false" customHeight="false" outlineLevel="0" collapsed="false">
      <c r="A100" s="42" t="n">
        <v>67</v>
      </c>
      <c r="B100" s="43" t="s">
        <v>864</v>
      </c>
      <c r="C100" s="44" t="s">
        <v>865</v>
      </c>
      <c r="D100" s="44" t="s">
        <v>257</v>
      </c>
      <c r="E100" s="44" t="s">
        <v>131</v>
      </c>
      <c r="F100" s="44" t="s">
        <v>132</v>
      </c>
      <c r="G100" s="44" t="s">
        <v>133</v>
      </c>
      <c r="H100" s="44" t="s">
        <v>865</v>
      </c>
      <c r="I100" s="44" t="s">
        <v>865</v>
      </c>
      <c r="J100" s="45" t="n">
        <v>4335</v>
      </c>
      <c r="K100" s="45" t="n">
        <v>1</v>
      </c>
      <c r="L100" s="45" t="n">
        <v>3</v>
      </c>
      <c r="M100" s="44" t="s">
        <v>866</v>
      </c>
      <c r="N100" s="45" t="n">
        <v>4335</v>
      </c>
      <c r="O100" s="45" t="n">
        <v>3443</v>
      </c>
      <c r="P100" s="45" t="n">
        <v>1856</v>
      </c>
      <c r="Q100" s="45" t="n">
        <v>508</v>
      </c>
      <c r="R100" s="45" t="n">
        <v>0</v>
      </c>
      <c r="S100" s="46" t="n">
        <v>14.89</v>
      </c>
      <c r="T100" s="46" t="n">
        <v>11.59</v>
      </c>
      <c r="U100" s="46" t="n">
        <v>0</v>
      </c>
      <c r="V100" s="46" t="n">
        <v>0</v>
      </c>
      <c r="W100" s="46" t="n">
        <f aca="false">S100+U100</f>
        <v>14.89</v>
      </c>
      <c r="X100" s="46" t="n">
        <f aca="false">T100+V100</f>
        <v>11.59</v>
      </c>
      <c r="Y100" s="46" t="n">
        <v>3.6</v>
      </c>
      <c r="Z100" s="47" t="s">
        <v>169</v>
      </c>
      <c r="AA100" s="47" t="n">
        <v>0</v>
      </c>
      <c r="AB100" s="47" t="s">
        <v>170</v>
      </c>
      <c r="AC100" s="46" t="n">
        <v>0.49</v>
      </c>
      <c r="AD100" s="46" t="n">
        <v>0.49</v>
      </c>
      <c r="AE100" s="46" t="n">
        <v>0</v>
      </c>
      <c r="AF100" s="45" t="n">
        <v>308</v>
      </c>
      <c r="AG100" s="47" t="n">
        <f aca="false">AH100+AI100+AJ100+AK100</f>
        <v>205.07</v>
      </c>
      <c r="AH100" s="47" t="n">
        <v>125</v>
      </c>
      <c r="AI100" s="47" t="n">
        <v>21</v>
      </c>
      <c r="AJ100" s="47" t="n">
        <v>0</v>
      </c>
      <c r="AK100" s="47" t="n">
        <v>59.07</v>
      </c>
      <c r="AL100" s="48" t="n">
        <v>0.0496</v>
      </c>
      <c r="AM100" s="48" t="n">
        <v>0.0517</v>
      </c>
      <c r="AN100" s="48" t="n">
        <v>0</v>
      </c>
      <c r="AO100" s="48" t="n">
        <v>0</v>
      </c>
      <c r="AP100" s="44" t="s">
        <v>864</v>
      </c>
      <c r="AQ100" s="53" t="s">
        <v>867</v>
      </c>
      <c r="AR100" s="53" t="s">
        <v>868</v>
      </c>
      <c r="AS100" s="54" t="n">
        <v>650</v>
      </c>
      <c r="AT100" s="54" t="n">
        <v>720</v>
      </c>
      <c r="AU100" s="49" t="n">
        <v>0</v>
      </c>
      <c r="AV100" s="49" t="n">
        <v>720</v>
      </c>
      <c r="AW100" s="49" t="n">
        <v>657</v>
      </c>
      <c r="AX100" s="49" t="n">
        <v>720</v>
      </c>
      <c r="AY100" s="47" t="n">
        <v>146</v>
      </c>
      <c r="AZ100" s="42" t="s">
        <v>293</v>
      </c>
      <c r="BA100" s="42" t="n">
        <v>1</v>
      </c>
      <c r="BB100" s="46"/>
      <c r="BC100" s="46"/>
      <c r="BD100" s="46"/>
      <c r="BE100" s="46"/>
      <c r="BF100" s="46"/>
      <c r="BG100" s="46" t="n">
        <v>9.96</v>
      </c>
      <c r="BH100" s="46" t="n">
        <v>41</v>
      </c>
      <c r="BI100" s="46" t="n">
        <v>7.36</v>
      </c>
      <c r="BJ100" s="46" t="n">
        <v>26.99</v>
      </c>
      <c r="BK100" s="46" t="n">
        <v>2.71</v>
      </c>
      <c r="BL100" s="45" t="s">
        <v>151</v>
      </c>
      <c r="BM100" s="45" t="s">
        <v>151</v>
      </c>
      <c r="BN100" s="45" t="s">
        <v>151</v>
      </c>
      <c r="BO100" s="45" t="s">
        <v>151</v>
      </c>
      <c r="BP100" s="45" t="s">
        <v>151</v>
      </c>
      <c r="BQ100" s="45" t="s">
        <v>151</v>
      </c>
      <c r="BR100" s="45" t="s">
        <v>151</v>
      </c>
      <c r="BS100" s="45" t="s">
        <v>151</v>
      </c>
      <c r="BT100" s="45" t="s">
        <v>151</v>
      </c>
      <c r="BU100" s="45" t="s">
        <v>151</v>
      </c>
      <c r="BV100" s="44" t="s">
        <v>869</v>
      </c>
      <c r="BW100" s="47" t="n">
        <f aca="false">BX100+BY100+BZ100+CA100+CB100+CC100+CD100</f>
        <v>16</v>
      </c>
      <c r="BX100" s="47" t="n">
        <v>0</v>
      </c>
      <c r="BY100" s="47" t="n">
        <v>16</v>
      </c>
      <c r="BZ100" s="47" t="n">
        <v>0</v>
      </c>
      <c r="CA100" s="47" t="n">
        <v>0</v>
      </c>
      <c r="CB100" s="47" t="n">
        <v>0</v>
      </c>
      <c r="CC100" s="47" t="n">
        <v>0</v>
      </c>
      <c r="CD100" s="47" t="n">
        <v>0</v>
      </c>
      <c r="CE100" s="46" t="s">
        <v>170</v>
      </c>
      <c r="CF100" s="47" t="n">
        <f aca="false">CG100+CH100+CI100</f>
        <v>350.007</v>
      </c>
      <c r="CG100" s="47" t="n">
        <v>34.207</v>
      </c>
      <c r="CH100" s="47" t="n">
        <v>315.8</v>
      </c>
      <c r="CI100" s="47" t="n">
        <v>0</v>
      </c>
      <c r="CJ100" s="47" t="n">
        <f aca="false">CK100+CL100+CM100+CN100</f>
        <v>0</v>
      </c>
      <c r="CK100" s="47" t="n">
        <v>0</v>
      </c>
      <c r="CL100" s="47" t="n">
        <v>0</v>
      </c>
      <c r="CM100" s="47" t="n">
        <v>0</v>
      </c>
      <c r="CN100" s="47" t="n">
        <v>0</v>
      </c>
      <c r="CO100" s="47" t="n">
        <f aca="false">CF100+CJ100</f>
        <v>350.007</v>
      </c>
      <c r="CP100" s="55" t="n">
        <v>350</v>
      </c>
      <c r="CQ100" s="55" t="n">
        <v>0</v>
      </c>
      <c r="CR100" s="55" t="n">
        <v>0</v>
      </c>
      <c r="CS100" s="55" t="n">
        <v>0</v>
      </c>
      <c r="CT100" s="55" t="n">
        <v>0</v>
      </c>
      <c r="CU100" s="55" t="n">
        <v>0</v>
      </c>
      <c r="CV100" s="55" t="n">
        <v>0</v>
      </c>
      <c r="CW100" s="92" t="n">
        <v>0</v>
      </c>
      <c r="CX100" s="55" t="n">
        <v>0</v>
      </c>
      <c r="CY100" s="92" t="n">
        <v>0</v>
      </c>
      <c r="CZ100" s="92" t="s">
        <v>170</v>
      </c>
      <c r="DA100" s="92" t="n">
        <v>0</v>
      </c>
      <c r="DB100" s="92"/>
      <c r="DC100" s="92"/>
      <c r="DD100" s="105" t="s">
        <v>870</v>
      </c>
    </row>
    <row r="101" s="52" customFormat="true" ht="45" hidden="false" customHeight="false" outlineLevel="0" collapsed="false">
      <c r="A101" s="42" t="n">
        <v>68</v>
      </c>
      <c r="B101" s="43" t="s">
        <v>871</v>
      </c>
      <c r="C101" s="44" t="s">
        <v>872</v>
      </c>
      <c r="D101" s="44" t="s">
        <v>166</v>
      </c>
      <c r="E101" s="44" t="s">
        <v>131</v>
      </c>
      <c r="F101" s="44" t="s">
        <v>132</v>
      </c>
      <c r="G101" s="44" t="s">
        <v>133</v>
      </c>
      <c r="H101" s="44" t="s">
        <v>872</v>
      </c>
      <c r="I101" s="44" t="s">
        <v>872</v>
      </c>
      <c r="J101" s="45" t="n">
        <v>5600</v>
      </c>
      <c r="K101" s="45" t="n">
        <v>2</v>
      </c>
      <c r="L101" s="45" t="n">
        <v>3</v>
      </c>
      <c r="M101" s="44" t="s">
        <v>873</v>
      </c>
      <c r="N101" s="45" t="n">
        <v>16667</v>
      </c>
      <c r="O101" s="45" t="n">
        <v>12919</v>
      </c>
      <c r="P101" s="45" t="n">
        <v>5081</v>
      </c>
      <c r="Q101" s="45" t="n">
        <v>363</v>
      </c>
      <c r="R101" s="45" t="n">
        <v>128</v>
      </c>
      <c r="S101" s="46" t="n">
        <v>17.9</v>
      </c>
      <c r="T101" s="46" t="n">
        <v>17.9</v>
      </c>
      <c r="U101" s="46" t="n">
        <v>0</v>
      </c>
      <c r="V101" s="46" t="n">
        <v>0</v>
      </c>
      <c r="W101" s="46" t="n">
        <f aca="false">S101+U101</f>
        <v>17.9</v>
      </c>
      <c r="X101" s="46" t="n">
        <f aca="false">T101+V101</f>
        <v>17.9</v>
      </c>
      <c r="Y101" s="46" t="n">
        <v>5</v>
      </c>
      <c r="Z101" s="47" t="n">
        <v>0</v>
      </c>
      <c r="AA101" s="47" t="n">
        <v>6</v>
      </c>
      <c r="AB101" s="47" t="s">
        <v>874</v>
      </c>
      <c r="AC101" s="46" t="n">
        <v>0</v>
      </c>
      <c r="AD101" s="46" t="n">
        <v>0</v>
      </c>
      <c r="AE101" s="46" t="n">
        <v>0</v>
      </c>
      <c r="AF101" s="45" t="n">
        <v>0</v>
      </c>
      <c r="AG101" s="47" t="n">
        <v>688.3</v>
      </c>
      <c r="AH101" s="47" t="n">
        <v>271.6</v>
      </c>
      <c r="AI101" s="47" t="n">
        <v>19.4</v>
      </c>
      <c r="AJ101" s="47" t="n">
        <v>4.6</v>
      </c>
      <c r="AK101" s="47" t="n">
        <v>392.7</v>
      </c>
      <c r="AL101" s="48" t="n">
        <v>0.03</v>
      </c>
      <c r="AM101" s="48" t="n">
        <v>0.05</v>
      </c>
      <c r="AN101" s="48" t="s">
        <v>138</v>
      </c>
      <c r="AO101" s="48" t="s">
        <v>138</v>
      </c>
      <c r="AP101" s="42" t="s">
        <v>875</v>
      </c>
      <c r="AQ101" s="53" t="s">
        <v>872</v>
      </c>
      <c r="AR101" s="53" t="s">
        <v>876</v>
      </c>
      <c r="AS101" s="54" t="n">
        <v>1700</v>
      </c>
      <c r="AT101" s="54" t="n">
        <v>2150</v>
      </c>
      <c r="AU101" s="49" t="n">
        <v>0</v>
      </c>
      <c r="AV101" s="49" t="n">
        <v>2200</v>
      </c>
      <c r="AW101" s="49" t="n">
        <v>968</v>
      </c>
      <c r="AX101" s="49" t="n">
        <v>1940</v>
      </c>
      <c r="AY101" s="47" t="n">
        <v>295.6</v>
      </c>
      <c r="AZ101" s="42" t="s">
        <v>293</v>
      </c>
      <c r="BA101" s="42" t="n">
        <v>1</v>
      </c>
      <c r="BB101" s="46" t="n">
        <v>200</v>
      </c>
      <c r="BC101" s="46" t="n">
        <v>604</v>
      </c>
      <c r="BD101" s="46" t="n">
        <v>219</v>
      </c>
      <c r="BE101" s="46" t="n">
        <v>64</v>
      </c>
      <c r="BF101" s="46" t="n">
        <v>8</v>
      </c>
      <c r="BG101" s="46" t="n">
        <v>7</v>
      </c>
      <c r="BH101" s="46" t="n">
        <v>42</v>
      </c>
      <c r="BI101" s="46" t="n">
        <v>11</v>
      </c>
      <c r="BJ101" s="46" t="n">
        <v>29</v>
      </c>
      <c r="BK101" s="46" t="n">
        <v>2</v>
      </c>
      <c r="BL101" s="45" t="s">
        <v>151</v>
      </c>
      <c r="BM101" s="45" t="s">
        <v>151</v>
      </c>
      <c r="BN101" s="45" t="s">
        <v>152</v>
      </c>
      <c r="BO101" s="49" t="n">
        <v>2011</v>
      </c>
      <c r="BP101" s="44" t="n">
        <v>2015</v>
      </c>
      <c r="BQ101" s="49" t="s">
        <v>301</v>
      </c>
      <c r="BR101" s="49" t="s">
        <v>151</v>
      </c>
      <c r="BS101" s="49" t="s">
        <v>151</v>
      </c>
      <c r="BT101" s="44" t="s">
        <v>151</v>
      </c>
      <c r="BU101" s="44" t="n">
        <v>2015</v>
      </c>
      <c r="BV101" s="44" t="s">
        <v>877</v>
      </c>
      <c r="BW101" s="47" t="n">
        <v>46</v>
      </c>
      <c r="BX101" s="47" t="n">
        <v>34</v>
      </c>
      <c r="BY101" s="47" t="n">
        <v>0</v>
      </c>
      <c r="BZ101" s="47" t="n">
        <v>0</v>
      </c>
      <c r="CA101" s="47" t="n">
        <v>0</v>
      </c>
      <c r="CB101" s="47" t="n">
        <v>12</v>
      </c>
      <c r="CC101" s="47" t="n">
        <v>0</v>
      </c>
      <c r="CD101" s="47" t="n">
        <v>0</v>
      </c>
      <c r="CE101" s="46" t="n">
        <v>0</v>
      </c>
      <c r="CF101" s="47" t="n">
        <v>0</v>
      </c>
      <c r="CG101" s="47" t="n">
        <v>0</v>
      </c>
      <c r="CH101" s="47" t="n">
        <v>0</v>
      </c>
      <c r="CI101" s="47" t="n">
        <v>0</v>
      </c>
      <c r="CJ101" s="47" t="n">
        <v>0</v>
      </c>
      <c r="CK101" s="47" t="n">
        <v>0</v>
      </c>
      <c r="CL101" s="47" t="n">
        <v>0</v>
      </c>
      <c r="CM101" s="47" t="n">
        <v>0</v>
      </c>
      <c r="CN101" s="47" t="n">
        <v>0</v>
      </c>
      <c r="CO101" s="47" t="n">
        <v>0</v>
      </c>
      <c r="CP101" s="47" t="n">
        <v>0</v>
      </c>
      <c r="CQ101" s="47" t="n">
        <v>0</v>
      </c>
      <c r="CR101" s="47" t="n">
        <v>0</v>
      </c>
      <c r="CS101" s="47" t="n">
        <v>0</v>
      </c>
      <c r="CT101" s="47" t="n">
        <v>0</v>
      </c>
      <c r="CU101" s="47" t="n">
        <v>0</v>
      </c>
      <c r="CV101" s="47" t="n">
        <v>0</v>
      </c>
      <c r="CW101" s="50" t="n">
        <v>0</v>
      </c>
      <c r="CX101" s="47" t="n">
        <v>0</v>
      </c>
      <c r="CY101" s="50" t="n">
        <v>0</v>
      </c>
      <c r="CZ101" s="44" t="s">
        <v>878</v>
      </c>
      <c r="DA101" s="47"/>
      <c r="DB101" s="47" t="s">
        <v>879</v>
      </c>
      <c r="DC101" s="47" t="s">
        <v>880</v>
      </c>
      <c r="DD101" s="42" t="s">
        <v>881</v>
      </c>
    </row>
    <row r="102" s="52" customFormat="true" ht="33.75" hidden="false" customHeight="false" outlineLevel="0" collapsed="false">
      <c r="A102" s="42" t="n">
        <v>69</v>
      </c>
      <c r="B102" s="43" t="s">
        <v>882</v>
      </c>
      <c r="C102" s="44" t="s">
        <v>883</v>
      </c>
      <c r="D102" s="44" t="s">
        <v>356</v>
      </c>
      <c r="E102" s="44" t="s">
        <v>131</v>
      </c>
      <c r="F102" s="44" t="s">
        <v>132</v>
      </c>
      <c r="G102" s="44" t="s">
        <v>133</v>
      </c>
      <c r="H102" s="44" t="s">
        <v>883</v>
      </c>
      <c r="I102" s="44" t="s">
        <v>883</v>
      </c>
      <c r="J102" s="45" t="n">
        <v>3500</v>
      </c>
      <c r="K102" s="45" t="n">
        <v>1</v>
      </c>
      <c r="L102" s="45" t="n">
        <v>3</v>
      </c>
      <c r="M102" s="44" t="s">
        <v>884</v>
      </c>
      <c r="N102" s="45" t="n">
        <v>3500</v>
      </c>
      <c r="O102" s="45" t="n">
        <f aca="false">P102+Q102+R102</f>
        <v>2900</v>
      </c>
      <c r="P102" s="45" t="n">
        <v>528</v>
      </c>
      <c r="Q102" s="45" t="n">
        <v>2372</v>
      </c>
      <c r="R102" s="45" t="n">
        <v>0</v>
      </c>
      <c r="S102" s="46" t="n">
        <v>4.8</v>
      </c>
      <c r="T102" s="46" t="n">
        <v>2</v>
      </c>
      <c r="U102" s="46" t="n">
        <v>0</v>
      </c>
      <c r="V102" s="46" t="n">
        <v>0</v>
      </c>
      <c r="W102" s="46" t="n">
        <f aca="false">S102+U102</f>
        <v>4.8</v>
      </c>
      <c r="X102" s="46" t="n">
        <f aca="false">T102+V102</f>
        <v>2</v>
      </c>
      <c r="Y102" s="46" t="n">
        <v>0</v>
      </c>
      <c r="Z102" s="47" t="s">
        <v>170</v>
      </c>
      <c r="AA102" s="47" t="n">
        <v>0</v>
      </c>
      <c r="AB102" s="47" t="s">
        <v>170</v>
      </c>
      <c r="AC102" s="46" t="n">
        <v>1.2</v>
      </c>
      <c r="AD102" s="46" t="n">
        <v>1.2</v>
      </c>
      <c r="AE102" s="46" t="n">
        <v>0</v>
      </c>
      <c r="AF102" s="45" t="n">
        <v>128</v>
      </c>
      <c r="AG102" s="47" t="n">
        <f aca="false">AH102+AI102+AJ102+AK102</f>
        <v>158.8</v>
      </c>
      <c r="AH102" s="47" t="n">
        <v>19</v>
      </c>
      <c r="AI102" s="47" t="n">
        <v>11</v>
      </c>
      <c r="AJ102" s="47" t="n">
        <v>0</v>
      </c>
      <c r="AK102" s="47" t="n">
        <v>128.8</v>
      </c>
      <c r="AL102" s="48" t="n">
        <v>0</v>
      </c>
      <c r="AM102" s="48" t="n">
        <v>0</v>
      </c>
      <c r="AN102" s="48" t="s">
        <v>205</v>
      </c>
      <c r="AO102" s="48" t="s">
        <v>205</v>
      </c>
      <c r="AP102" s="42" t="s">
        <v>885</v>
      </c>
      <c r="AQ102" s="53" t="s">
        <v>886</v>
      </c>
      <c r="AR102" s="53" t="s">
        <v>887</v>
      </c>
      <c r="AS102" s="54" t="n">
        <v>160</v>
      </c>
      <c r="AT102" s="54" t="n">
        <v>200</v>
      </c>
      <c r="AU102" s="49" t="n">
        <v>0</v>
      </c>
      <c r="AV102" s="49" t="n">
        <v>400</v>
      </c>
      <c r="AW102" s="49" t="n">
        <v>200</v>
      </c>
      <c r="AX102" s="49" t="n">
        <v>200</v>
      </c>
      <c r="AY102" s="47" t="n">
        <v>30</v>
      </c>
      <c r="AZ102" s="42" t="s">
        <v>293</v>
      </c>
      <c r="BA102" s="42" t="n">
        <v>1</v>
      </c>
      <c r="BB102" s="46" t="n">
        <v>247</v>
      </c>
      <c r="BC102" s="46" t="n">
        <v>143</v>
      </c>
      <c r="BD102" s="46" t="n">
        <v>203</v>
      </c>
      <c r="BE102" s="46"/>
      <c r="BF102" s="46"/>
      <c r="BG102" s="46" t="n">
        <v>8</v>
      </c>
      <c r="BH102" s="46" t="n">
        <v>35</v>
      </c>
      <c r="BI102" s="46" t="n">
        <v>7</v>
      </c>
      <c r="BJ102" s="46"/>
      <c r="BK102" s="46"/>
      <c r="BL102" s="45" t="s">
        <v>151</v>
      </c>
      <c r="BM102" s="45" t="s">
        <v>151</v>
      </c>
      <c r="BN102" s="45" t="s">
        <v>294</v>
      </c>
      <c r="BO102" s="49" t="n">
        <v>2015</v>
      </c>
      <c r="BP102" s="44" t="n">
        <v>2015</v>
      </c>
      <c r="BQ102" s="49" t="s">
        <v>151</v>
      </c>
      <c r="BR102" s="49" t="s">
        <v>151</v>
      </c>
      <c r="BS102" s="49" t="s">
        <v>151</v>
      </c>
      <c r="BT102" s="44" t="s">
        <v>151</v>
      </c>
      <c r="BU102" s="44" t="s">
        <v>151</v>
      </c>
      <c r="BV102" s="44" t="s">
        <v>361</v>
      </c>
      <c r="BW102" s="47" t="n">
        <f aca="false">BX102+BY102+BZ102+CA102+CB102+CC102+CD102</f>
        <v>11</v>
      </c>
      <c r="BX102" s="47" t="n">
        <v>0</v>
      </c>
      <c r="BY102" s="47" t="n">
        <v>0</v>
      </c>
      <c r="BZ102" s="47" t="n">
        <v>0</v>
      </c>
      <c r="CA102" s="47" t="n">
        <v>11</v>
      </c>
      <c r="CB102" s="47" t="n">
        <v>0</v>
      </c>
      <c r="CC102" s="47" t="n">
        <v>0</v>
      </c>
      <c r="CD102" s="47" t="n">
        <v>0</v>
      </c>
      <c r="CE102" s="46" t="s">
        <v>170</v>
      </c>
      <c r="CF102" s="47" t="n">
        <f aca="false">CG102+CH102+CI102</f>
        <v>575.6</v>
      </c>
      <c r="CG102" s="47" t="n">
        <v>1.3</v>
      </c>
      <c r="CH102" s="47" t="n">
        <v>574.3</v>
      </c>
      <c r="CI102" s="47" t="n">
        <v>0</v>
      </c>
      <c r="CJ102" s="47" t="n">
        <f aca="false">CK102+CL102+CM102+CN102</f>
        <v>0</v>
      </c>
      <c r="CK102" s="47" t="n">
        <v>0</v>
      </c>
      <c r="CL102" s="47" t="n">
        <v>0</v>
      </c>
      <c r="CM102" s="47" t="n">
        <v>0</v>
      </c>
      <c r="CN102" s="47" t="n">
        <v>0</v>
      </c>
      <c r="CO102" s="47" t="n">
        <f aca="false">CF102+CJ102</f>
        <v>575.6</v>
      </c>
      <c r="CP102" s="47" t="n">
        <v>549.6</v>
      </c>
      <c r="CQ102" s="47" t="n">
        <v>0</v>
      </c>
      <c r="CR102" s="47" t="n">
        <v>0</v>
      </c>
      <c r="CS102" s="47" t="n">
        <v>0</v>
      </c>
      <c r="CT102" s="47" t="n">
        <v>0</v>
      </c>
      <c r="CU102" s="47" t="n">
        <v>26</v>
      </c>
      <c r="CV102" s="47" t="n">
        <v>0</v>
      </c>
      <c r="CW102" s="50" t="s">
        <v>170</v>
      </c>
      <c r="CX102" s="47" t="n">
        <v>0</v>
      </c>
      <c r="CY102" s="50" t="s">
        <v>170</v>
      </c>
      <c r="CZ102" s="44"/>
      <c r="DA102" s="50"/>
      <c r="DB102" s="50" t="s">
        <v>151</v>
      </c>
      <c r="DC102" s="50" t="s">
        <v>151</v>
      </c>
      <c r="DD102" s="42"/>
    </row>
    <row r="103" s="52" customFormat="true" ht="45" hidden="false" customHeight="false" outlineLevel="0" collapsed="false">
      <c r="A103" s="42" t="n">
        <v>70</v>
      </c>
      <c r="B103" s="43" t="s">
        <v>888</v>
      </c>
      <c r="C103" s="44" t="s">
        <v>889</v>
      </c>
      <c r="D103" s="44" t="s">
        <v>329</v>
      </c>
      <c r="E103" s="44" t="s">
        <v>131</v>
      </c>
      <c r="F103" s="44" t="s">
        <v>132</v>
      </c>
      <c r="G103" s="44" t="s">
        <v>133</v>
      </c>
      <c r="H103" s="44" t="s">
        <v>889</v>
      </c>
      <c r="I103" s="44" t="s">
        <v>889</v>
      </c>
      <c r="J103" s="45" t="n">
        <v>4453</v>
      </c>
      <c r="K103" s="45" t="n">
        <v>2</v>
      </c>
      <c r="L103" s="45" t="n">
        <v>3</v>
      </c>
      <c r="M103" s="44" t="s">
        <v>890</v>
      </c>
      <c r="N103" s="45" t="n">
        <v>4453</v>
      </c>
      <c r="O103" s="45" t="n">
        <v>3000</v>
      </c>
      <c r="P103" s="45" t="n">
        <v>2850</v>
      </c>
      <c r="Q103" s="45" t="n">
        <v>50</v>
      </c>
      <c r="R103" s="45" t="n">
        <v>0</v>
      </c>
      <c r="S103" s="46" t="n">
        <v>30</v>
      </c>
      <c r="T103" s="46" t="n">
        <v>28</v>
      </c>
      <c r="U103" s="46" t="n">
        <v>0</v>
      </c>
      <c r="V103" s="46" t="n">
        <v>0</v>
      </c>
      <c r="W103" s="46" t="n">
        <v>30</v>
      </c>
      <c r="X103" s="46" t="n">
        <v>28</v>
      </c>
      <c r="Y103" s="46" t="n">
        <v>1</v>
      </c>
      <c r="Z103" s="45" t="s">
        <v>169</v>
      </c>
      <c r="AA103" s="45" t="n">
        <v>0</v>
      </c>
      <c r="AB103" s="45" t="s">
        <v>151</v>
      </c>
      <c r="AC103" s="46" t="n">
        <v>0</v>
      </c>
      <c r="AD103" s="46" t="n">
        <v>0</v>
      </c>
      <c r="AE103" s="46" t="n">
        <v>0</v>
      </c>
      <c r="AF103" s="45" t="n">
        <v>0</v>
      </c>
      <c r="AG103" s="47" t="n">
        <v>115</v>
      </c>
      <c r="AH103" s="47" t="n">
        <v>106</v>
      </c>
      <c r="AI103" s="47" t="n">
        <v>3</v>
      </c>
      <c r="AJ103" s="47" t="n">
        <v>0</v>
      </c>
      <c r="AK103" s="47" t="n">
        <v>6</v>
      </c>
      <c r="AL103" s="45" t="n">
        <v>0</v>
      </c>
      <c r="AM103" s="45" t="n">
        <v>0</v>
      </c>
      <c r="AN103" s="45" t="n">
        <v>5</v>
      </c>
      <c r="AO103" s="45" t="n">
        <v>5</v>
      </c>
      <c r="AP103" s="45" t="s">
        <v>875</v>
      </c>
      <c r="AQ103" s="45" t="s">
        <v>891</v>
      </c>
      <c r="AR103" s="45" t="s">
        <v>892</v>
      </c>
      <c r="AS103" s="49" t="n">
        <v>300</v>
      </c>
      <c r="AT103" s="49" t="n">
        <v>600</v>
      </c>
      <c r="AU103" s="49" t="n">
        <v>0</v>
      </c>
      <c r="AV103" s="49" t="n">
        <v>600</v>
      </c>
      <c r="AW103" s="49" t="n">
        <v>280</v>
      </c>
      <c r="AX103" s="49" t="n">
        <v>500</v>
      </c>
      <c r="AY103" s="47" t="n">
        <v>109</v>
      </c>
      <c r="AZ103" s="45" t="s">
        <v>293</v>
      </c>
      <c r="BA103" s="45" t="n">
        <v>1</v>
      </c>
      <c r="BB103" s="46" t="s">
        <v>138</v>
      </c>
      <c r="BC103" s="46" t="s">
        <v>138</v>
      </c>
      <c r="BD103" s="46" t="s">
        <v>138</v>
      </c>
      <c r="BE103" s="46" t="s">
        <v>138</v>
      </c>
      <c r="BF103" s="46" t="s">
        <v>138</v>
      </c>
      <c r="BG103" s="46" t="s">
        <v>138</v>
      </c>
      <c r="BH103" s="46" t="s">
        <v>138</v>
      </c>
      <c r="BI103" s="46" t="s">
        <v>138</v>
      </c>
      <c r="BJ103" s="46" t="s">
        <v>138</v>
      </c>
      <c r="BK103" s="46" t="s">
        <v>138</v>
      </c>
      <c r="BL103" s="45" t="s">
        <v>177</v>
      </c>
      <c r="BM103" s="45" t="n">
        <v>2009</v>
      </c>
      <c r="BN103" s="45" t="s">
        <v>211</v>
      </c>
      <c r="BO103" s="45" t="n">
        <v>2015</v>
      </c>
      <c r="BP103" s="45" t="n">
        <v>2013</v>
      </c>
      <c r="BQ103" s="45" t="s">
        <v>151</v>
      </c>
      <c r="BR103" s="45" t="s">
        <v>151</v>
      </c>
      <c r="BS103" s="45" t="s">
        <v>151</v>
      </c>
      <c r="BT103" s="45" t="n">
        <v>2013</v>
      </c>
      <c r="BU103" s="45" t="n">
        <v>2013</v>
      </c>
      <c r="BV103" s="45" t="s">
        <v>893</v>
      </c>
      <c r="BW103" s="47" t="n">
        <v>46</v>
      </c>
      <c r="BX103" s="47" t="n">
        <v>0</v>
      </c>
      <c r="BY103" s="47" t="n">
        <v>46</v>
      </c>
      <c r="BZ103" s="47" t="n">
        <v>0</v>
      </c>
      <c r="CA103" s="47" t="n">
        <v>0</v>
      </c>
      <c r="CB103" s="47" t="n">
        <v>0</v>
      </c>
      <c r="CC103" s="47" t="n">
        <v>0</v>
      </c>
      <c r="CD103" s="47" t="n">
        <v>0</v>
      </c>
      <c r="CE103" s="46" t="s">
        <v>170</v>
      </c>
      <c r="CF103" s="47" t="n">
        <v>0</v>
      </c>
      <c r="CG103" s="47" t="n">
        <v>0</v>
      </c>
      <c r="CH103" s="47" t="n">
        <v>0</v>
      </c>
      <c r="CI103" s="47" t="n">
        <v>0</v>
      </c>
      <c r="CJ103" s="47" t="n">
        <v>0</v>
      </c>
      <c r="CK103" s="47" t="n">
        <v>0</v>
      </c>
      <c r="CL103" s="47" t="n">
        <v>0</v>
      </c>
      <c r="CM103" s="47" t="n">
        <v>0</v>
      </c>
      <c r="CN103" s="47" t="n">
        <v>0</v>
      </c>
      <c r="CO103" s="47" t="n">
        <v>0</v>
      </c>
      <c r="CP103" s="47" t="n">
        <v>0</v>
      </c>
      <c r="CQ103" s="47" t="n">
        <v>0</v>
      </c>
      <c r="CR103" s="47" t="n">
        <v>0</v>
      </c>
      <c r="CS103" s="47" t="n">
        <v>0</v>
      </c>
      <c r="CT103" s="47" t="n">
        <v>0</v>
      </c>
      <c r="CU103" s="47" t="n">
        <v>0</v>
      </c>
      <c r="CV103" s="47" t="n">
        <v>0</v>
      </c>
      <c r="CW103" s="47" t="n">
        <v>0</v>
      </c>
      <c r="CX103" s="47" t="n">
        <v>0</v>
      </c>
      <c r="CY103" s="47" t="n">
        <v>0</v>
      </c>
      <c r="CZ103" s="45"/>
      <c r="DA103" s="45"/>
      <c r="DB103" s="45"/>
      <c r="DC103" s="45"/>
      <c r="DD103" s="42" t="s">
        <v>894</v>
      </c>
    </row>
    <row r="104" s="52" customFormat="true" ht="33.75" hidden="false" customHeight="false" outlineLevel="0" collapsed="false">
      <c r="A104" s="42" t="n">
        <v>71</v>
      </c>
      <c r="B104" s="43" t="s">
        <v>895</v>
      </c>
      <c r="C104" s="44" t="s">
        <v>896</v>
      </c>
      <c r="D104" s="44" t="s">
        <v>552</v>
      </c>
      <c r="E104" s="44" t="s">
        <v>131</v>
      </c>
      <c r="F104" s="44" t="s">
        <v>132</v>
      </c>
      <c r="G104" s="44" t="s">
        <v>133</v>
      </c>
      <c r="H104" s="44" t="s">
        <v>896</v>
      </c>
      <c r="I104" s="44" t="s">
        <v>896</v>
      </c>
      <c r="J104" s="45" t="n">
        <v>3180</v>
      </c>
      <c r="K104" s="45" t="n">
        <v>1</v>
      </c>
      <c r="L104" s="45" t="n">
        <v>3</v>
      </c>
      <c r="M104" s="44" t="s">
        <v>897</v>
      </c>
      <c r="N104" s="45" t="n">
        <v>3180</v>
      </c>
      <c r="O104" s="45" t="n">
        <v>4966</v>
      </c>
      <c r="P104" s="45" t="n">
        <v>2850</v>
      </c>
      <c r="Q104" s="45" t="s">
        <v>138</v>
      </c>
      <c r="R104" s="45" t="s">
        <v>138</v>
      </c>
      <c r="S104" s="46" t="n">
        <v>24</v>
      </c>
      <c r="T104" s="46" t="s">
        <v>138</v>
      </c>
      <c r="U104" s="46" t="n">
        <v>0</v>
      </c>
      <c r="V104" s="46" t="n">
        <v>0</v>
      </c>
      <c r="W104" s="46" t="n">
        <v>24</v>
      </c>
      <c r="X104" s="46" t="s">
        <v>138</v>
      </c>
      <c r="Y104" s="46" t="n">
        <v>0</v>
      </c>
      <c r="Z104" s="45" t="s">
        <v>151</v>
      </c>
      <c r="AA104" s="45" t="n">
        <v>0</v>
      </c>
      <c r="AB104" s="45" t="s">
        <v>151</v>
      </c>
      <c r="AC104" s="46" t="n">
        <v>0</v>
      </c>
      <c r="AD104" s="46" t="n">
        <v>0</v>
      </c>
      <c r="AE104" s="46" t="n">
        <v>0</v>
      </c>
      <c r="AF104" s="45" t="n">
        <v>0</v>
      </c>
      <c r="AG104" s="47" t="n">
        <v>195</v>
      </c>
      <c r="AH104" s="47" t="n">
        <v>194</v>
      </c>
      <c r="AI104" s="47" t="n">
        <v>1</v>
      </c>
      <c r="AJ104" s="47" t="n">
        <v>0</v>
      </c>
      <c r="AK104" s="47" t="n">
        <v>0</v>
      </c>
      <c r="AL104" s="45" t="n">
        <v>0</v>
      </c>
      <c r="AM104" s="45" t="n">
        <v>0</v>
      </c>
      <c r="AN104" s="45" t="s">
        <v>138</v>
      </c>
      <c r="AO104" s="45" t="s">
        <v>138</v>
      </c>
      <c r="AP104" s="45" t="s">
        <v>898</v>
      </c>
      <c r="AQ104" s="45" t="s">
        <v>899</v>
      </c>
      <c r="AR104" s="45" t="s">
        <v>900</v>
      </c>
      <c r="AS104" s="49" t="n">
        <v>1000</v>
      </c>
      <c r="AT104" s="49" t="n">
        <v>1200</v>
      </c>
      <c r="AU104" s="49" t="n">
        <v>0</v>
      </c>
      <c r="AV104" s="49" t="n">
        <v>1500</v>
      </c>
      <c r="AW104" s="49" t="n">
        <v>451</v>
      </c>
      <c r="AX104" s="49" t="n">
        <v>1230</v>
      </c>
      <c r="AY104" s="47" t="n">
        <v>195</v>
      </c>
      <c r="AZ104" s="45" t="s">
        <v>901</v>
      </c>
      <c r="BA104" s="45" t="n">
        <v>0</v>
      </c>
      <c r="BB104" s="46" t="n">
        <v>256</v>
      </c>
      <c r="BC104" s="46" t="n">
        <v>777</v>
      </c>
      <c r="BD104" s="46" t="n">
        <v>593</v>
      </c>
      <c r="BE104" s="46"/>
      <c r="BF104" s="46"/>
      <c r="BG104" s="46" t="n">
        <v>24</v>
      </c>
      <c r="BH104" s="46" t="n">
        <v>128</v>
      </c>
      <c r="BI104" s="46" t="n">
        <v>77</v>
      </c>
      <c r="BJ104" s="46"/>
      <c r="BK104" s="46"/>
      <c r="BL104" s="45" t="s">
        <v>152</v>
      </c>
      <c r="BM104" s="45" t="n">
        <v>2009</v>
      </c>
      <c r="BN104" s="45" t="s">
        <v>152</v>
      </c>
      <c r="BO104" s="45" t="n">
        <v>2015</v>
      </c>
      <c r="BP104" s="45" t="s">
        <v>301</v>
      </c>
      <c r="BQ104" s="45" t="s">
        <v>151</v>
      </c>
      <c r="BR104" s="45" t="s">
        <v>151</v>
      </c>
      <c r="BS104" s="45" t="s">
        <v>151</v>
      </c>
      <c r="BT104" s="45" t="s">
        <v>151</v>
      </c>
      <c r="BU104" s="45" t="s">
        <v>151</v>
      </c>
      <c r="BV104" s="45" t="s">
        <v>902</v>
      </c>
      <c r="BW104" s="47" t="n">
        <v>0</v>
      </c>
      <c r="BX104" s="47" t="n">
        <v>0</v>
      </c>
      <c r="BY104" s="47" t="n">
        <v>0</v>
      </c>
      <c r="BZ104" s="47" t="n">
        <v>0</v>
      </c>
      <c r="CA104" s="47" t="n">
        <v>0</v>
      </c>
      <c r="CB104" s="47" t="n">
        <v>0</v>
      </c>
      <c r="CC104" s="47" t="n">
        <v>0</v>
      </c>
      <c r="CD104" s="47" t="n">
        <v>0</v>
      </c>
      <c r="CE104" s="46" t="n">
        <v>0</v>
      </c>
      <c r="CF104" s="47" t="n">
        <v>0</v>
      </c>
      <c r="CG104" s="47" t="n">
        <v>0</v>
      </c>
      <c r="CH104" s="47" t="n">
        <v>0</v>
      </c>
      <c r="CI104" s="47" t="n">
        <v>0</v>
      </c>
      <c r="CJ104" s="47" t="n">
        <v>0</v>
      </c>
      <c r="CK104" s="47" t="n">
        <v>0</v>
      </c>
      <c r="CL104" s="47" t="n">
        <v>0</v>
      </c>
      <c r="CM104" s="47" t="n">
        <v>0</v>
      </c>
      <c r="CN104" s="47" t="n">
        <v>0</v>
      </c>
      <c r="CO104" s="47" t="n">
        <v>0</v>
      </c>
      <c r="CP104" s="47" t="n">
        <v>0</v>
      </c>
      <c r="CQ104" s="47" t="n">
        <v>0</v>
      </c>
      <c r="CR104" s="47" t="n">
        <v>0</v>
      </c>
      <c r="CS104" s="47" t="n">
        <v>0</v>
      </c>
      <c r="CT104" s="47" t="n">
        <v>0</v>
      </c>
      <c r="CU104" s="47" t="n">
        <v>0</v>
      </c>
      <c r="CV104" s="47" t="n">
        <v>0</v>
      </c>
      <c r="CW104" s="47" t="n">
        <v>0</v>
      </c>
      <c r="CX104" s="47" t="n">
        <v>0</v>
      </c>
      <c r="CY104" s="47" t="n">
        <v>0</v>
      </c>
      <c r="CZ104" s="45"/>
      <c r="DA104" s="45"/>
      <c r="DB104" s="45"/>
      <c r="DC104" s="45"/>
      <c r="DD104" s="42"/>
    </row>
    <row r="105" s="52" customFormat="true" ht="45" hidden="false" customHeight="true" outlineLevel="0" collapsed="false">
      <c r="A105" s="42" t="n">
        <v>72</v>
      </c>
      <c r="B105" s="43" t="s">
        <v>903</v>
      </c>
      <c r="C105" s="44" t="s">
        <v>904</v>
      </c>
      <c r="D105" s="44" t="s">
        <v>376</v>
      </c>
      <c r="E105" s="44" t="s">
        <v>131</v>
      </c>
      <c r="F105" s="44" t="s">
        <v>132</v>
      </c>
      <c r="G105" s="44" t="s">
        <v>133</v>
      </c>
      <c r="H105" s="79" t="s">
        <v>904</v>
      </c>
      <c r="I105" s="79" t="s">
        <v>905</v>
      </c>
      <c r="J105" s="78" t="n">
        <v>7494</v>
      </c>
      <c r="K105" s="78" t="n">
        <v>1</v>
      </c>
      <c r="L105" s="78" t="n">
        <v>3</v>
      </c>
      <c r="M105" s="79" t="s">
        <v>906</v>
      </c>
      <c r="N105" s="78" t="n">
        <v>7494</v>
      </c>
      <c r="O105" s="78" t="n">
        <v>4800</v>
      </c>
      <c r="P105" s="78" t="n">
        <v>685</v>
      </c>
      <c r="Q105" s="78" t="n">
        <v>100</v>
      </c>
      <c r="R105" s="78" t="s">
        <v>138</v>
      </c>
      <c r="S105" s="77" t="n">
        <v>5.2</v>
      </c>
      <c r="T105" s="77" t="n">
        <v>4.3</v>
      </c>
      <c r="U105" s="77" t="n">
        <v>0</v>
      </c>
      <c r="V105" s="77" t="n">
        <v>0</v>
      </c>
      <c r="W105" s="46" t="n">
        <f aca="false">S105+U105</f>
        <v>5.2</v>
      </c>
      <c r="X105" s="46" t="n">
        <f aca="false">T105+V105</f>
        <v>4.3</v>
      </c>
      <c r="Y105" s="77" t="n">
        <v>0</v>
      </c>
      <c r="Z105" s="55" t="s">
        <v>521</v>
      </c>
      <c r="AA105" s="55" t="n">
        <v>0</v>
      </c>
      <c r="AB105" s="55" t="s">
        <v>138</v>
      </c>
      <c r="AC105" s="77" t="n">
        <v>5.2</v>
      </c>
      <c r="AD105" s="77" t="n">
        <v>4.3</v>
      </c>
      <c r="AE105" s="77" t="n">
        <v>0</v>
      </c>
      <c r="AF105" s="78" t="n">
        <v>685</v>
      </c>
      <c r="AG105" s="55" t="n">
        <v>98</v>
      </c>
      <c r="AH105" s="55" t="n">
        <v>35</v>
      </c>
      <c r="AI105" s="55" t="n">
        <v>5</v>
      </c>
      <c r="AJ105" s="55" t="s">
        <v>138</v>
      </c>
      <c r="AK105" s="55" t="n">
        <v>58</v>
      </c>
      <c r="AL105" s="71" t="n">
        <v>0</v>
      </c>
      <c r="AM105" s="71" t="n">
        <v>0</v>
      </c>
      <c r="AN105" s="71" t="n">
        <v>0.188</v>
      </c>
      <c r="AO105" s="71" t="n">
        <v>0.188</v>
      </c>
      <c r="AP105" s="82" t="s">
        <v>139</v>
      </c>
      <c r="AQ105" s="82" t="n">
        <v>2</v>
      </c>
      <c r="AR105" s="82" t="s">
        <v>139</v>
      </c>
      <c r="AS105" s="83" t="s">
        <v>139</v>
      </c>
      <c r="AT105" s="83" t="s">
        <v>139</v>
      </c>
      <c r="AU105" s="83" t="s">
        <v>139</v>
      </c>
      <c r="AV105" s="83" t="s">
        <v>139</v>
      </c>
      <c r="AW105" s="83" t="s">
        <v>139</v>
      </c>
      <c r="AX105" s="83" t="s">
        <v>139</v>
      </c>
      <c r="AY105" s="50" t="s">
        <v>139</v>
      </c>
      <c r="AZ105" s="82" t="s">
        <v>139</v>
      </c>
      <c r="BA105" s="82" t="s">
        <v>139</v>
      </c>
      <c r="BB105" s="84" t="s">
        <v>139</v>
      </c>
      <c r="BC105" s="84" t="s">
        <v>139</v>
      </c>
      <c r="BD105" s="84" t="s">
        <v>139</v>
      </c>
      <c r="BE105" s="84" t="s">
        <v>139</v>
      </c>
      <c r="BF105" s="84" t="s">
        <v>139</v>
      </c>
      <c r="BG105" s="84" t="s">
        <v>139</v>
      </c>
      <c r="BH105" s="84" t="s">
        <v>139</v>
      </c>
      <c r="BI105" s="84" t="s">
        <v>139</v>
      </c>
      <c r="BJ105" s="84" t="s">
        <v>139</v>
      </c>
      <c r="BK105" s="84" t="s">
        <v>139</v>
      </c>
      <c r="BL105" s="82" t="s">
        <v>139</v>
      </c>
      <c r="BM105" s="82" t="s">
        <v>139</v>
      </c>
      <c r="BN105" s="82" t="s">
        <v>139</v>
      </c>
      <c r="BO105" s="82" t="s">
        <v>139</v>
      </c>
      <c r="BP105" s="82" t="s">
        <v>139</v>
      </c>
      <c r="BQ105" s="82" t="s">
        <v>139</v>
      </c>
      <c r="BR105" s="82" t="s">
        <v>139</v>
      </c>
      <c r="BS105" s="82" t="s">
        <v>139</v>
      </c>
      <c r="BT105" s="82" t="s">
        <v>139</v>
      </c>
      <c r="BU105" s="82" t="s">
        <v>139</v>
      </c>
      <c r="BV105" s="82" t="s">
        <v>139</v>
      </c>
      <c r="BW105" s="47" t="s">
        <v>139</v>
      </c>
      <c r="BX105" s="50" t="s">
        <v>139</v>
      </c>
      <c r="BY105" s="50" t="s">
        <v>139</v>
      </c>
      <c r="BZ105" s="50" t="s">
        <v>139</v>
      </c>
      <c r="CA105" s="50" t="s">
        <v>139</v>
      </c>
      <c r="CB105" s="50" t="s">
        <v>139</v>
      </c>
      <c r="CC105" s="50" t="s">
        <v>139</v>
      </c>
      <c r="CD105" s="50" t="s">
        <v>139</v>
      </c>
      <c r="CE105" s="84" t="s">
        <v>139</v>
      </c>
      <c r="CF105" s="47" t="n">
        <v>0</v>
      </c>
      <c r="CG105" s="55" t="n">
        <v>0</v>
      </c>
      <c r="CH105" s="55" t="n">
        <v>0</v>
      </c>
      <c r="CI105" s="55" t="n">
        <v>0</v>
      </c>
      <c r="CJ105" s="47" t="n">
        <f aca="false">CK105+CL105+CM105+CN105</f>
        <v>2474</v>
      </c>
      <c r="CK105" s="55" t="n">
        <v>60</v>
      </c>
      <c r="CL105" s="55" t="n">
        <v>2344</v>
      </c>
      <c r="CM105" s="55" t="n">
        <v>60</v>
      </c>
      <c r="CN105" s="55" t="n">
        <v>10</v>
      </c>
      <c r="CO105" s="47" t="n">
        <f aca="false">CF105+CJ105</f>
        <v>2474</v>
      </c>
      <c r="CP105" s="55" t="n">
        <v>374</v>
      </c>
      <c r="CQ105" s="47" t="n">
        <v>0</v>
      </c>
      <c r="CR105" s="55" t="n">
        <v>2100</v>
      </c>
      <c r="CS105" s="47" t="n">
        <v>0</v>
      </c>
      <c r="CT105" s="47" t="n">
        <v>0</v>
      </c>
      <c r="CU105" s="47" t="n">
        <v>0</v>
      </c>
      <c r="CV105" s="47" t="n">
        <v>0</v>
      </c>
      <c r="CW105" s="92" t="n">
        <v>0</v>
      </c>
      <c r="CX105" s="47" t="n">
        <v>0</v>
      </c>
      <c r="CY105" s="92" t="n">
        <v>0</v>
      </c>
      <c r="CZ105" s="92" t="s">
        <v>571</v>
      </c>
      <c r="DA105" s="92" t="s">
        <v>571</v>
      </c>
      <c r="DB105" s="92" t="s">
        <v>571</v>
      </c>
      <c r="DC105" s="92" t="s">
        <v>571</v>
      </c>
      <c r="DD105" s="73" t="s">
        <v>907</v>
      </c>
    </row>
    <row r="106" s="52" customFormat="true" ht="101.25" hidden="false" customHeight="false" outlineLevel="0" collapsed="false">
      <c r="A106" s="42"/>
      <c r="B106" s="43"/>
      <c r="C106" s="44"/>
      <c r="D106" s="44"/>
      <c r="E106" s="44"/>
      <c r="F106" s="44"/>
      <c r="G106" s="44"/>
      <c r="H106" s="79"/>
      <c r="I106" s="79"/>
      <c r="J106" s="78"/>
      <c r="K106" s="78"/>
      <c r="L106" s="78"/>
      <c r="M106" s="79"/>
      <c r="N106" s="78"/>
      <c r="O106" s="78"/>
      <c r="P106" s="78"/>
      <c r="Q106" s="78"/>
      <c r="R106" s="78"/>
      <c r="S106" s="77"/>
      <c r="T106" s="77"/>
      <c r="U106" s="77"/>
      <c r="V106" s="77"/>
      <c r="W106" s="46"/>
      <c r="X106" s="46"/>
      <c r="Y106" s="77"/>
      <c r="Z106" s="55"/>
      <c r="AA106" s="55"/>
      <c r="AB106" s="55"/>
      <c r="AC106" s="77"/>
      <c r="AD106" s="77"/>
      <c r="AE106" s="77"/>
      <c r="AF106" s="78"/>
      <c r="AG106" s="55"/>
      <c r="AH106" s="55"/>
      <c r="AI106" s="55"/>
      <c r="AJ106" s="55"/>
      <c r="AK106" s="55"/>
      <c r="AL106" s="71"/>
      <c r="AM106" s="71"/>
      <c r="AN106" s="71"/>
      <c r="AO106" s="71"/>
      <c r="AP106" s="73" t="s">
        <v>908</v>
      </c>
      <c r="AQ106" s="74" t="s">
        <v>909</v>
      </c>
      <c r="AR106" s="74" t="s">
        <v>910</v>
      </c>
      <c r="AS106" s="75" t="n">
        <v>80</v>
      </c>
      <c r="AT106" s="75" t="n">
        <v>100</v>
      </c>
      <c r="AU106" s="76" t="n">
        <v>100</v>
      </c>
      <c r="AV106" s="76" t="n">
        <v>300</v>
      </c>
      <c r="AW106" s="76" t="s">
        <v>138</v>
      </c>
      <c r="AX106" s="76" t="s">
        <v>138</v>
      </c>
      <c r="AY106" s="55" t="n">
        <v>40</v>
      </c>
      <c r="AZ106" s="73" t="s">
        <v>293</v>
      </c>
      <c r="BA106" s="73" t="n">
        <v>1</v>
      </c>
      <c r="BB106" s="77" t="n">
        <v>230.4</v>
      </c>
      <c r="BC106" s="77" t="n">
        <v>524.1</v>
      </c>
      <c r="BD106" s="77" t="n">
        <v>214</v>
      </c>
      <c r="BE106" s="77"/>
      <c r="BF106" s="77"/>
      <c r="BG106" s="77" t="n">
        <v>6.6</v>
      </c>
      <c r="BH106" s="77" t="n">
        <v>34.1</v>
      </c>
      <c r="BI106" s="77" t="n">
        <v>4.8</v>
      </c>
      <c r="BJ106" s="77"/>
      <c r="BK106" s="77"/>
      <c r="BL106" s="78" t="s">
        <v>300</v>
      </c>
      <c r="BM106" s="78" t="n">
        <v>2009</v>
      </c>
      <c r="BN106" s="78" t="s">
        <v>151</v>
      </c>
      <c r="BO106" s="78" t="s">
        <v>151</v>
      </c>
      <c r="BP106" s="79" t="s">
        <v>151</v>
      </c>
      <c r="BQ106" s="76" t="s">
        <v>151</v>
      </c>
      <c r="BR106" s="76" t="s">
        <v>151</v>
      </c>
      <c r="BS106" s="76" t="s">
        <v>151</v>
      </c>
      <c r="BT106" s="79" t="s">
        <v>151</v>
      </c>
      <c r="BU106" s="79" t="s">
        <v>151</v>
      </c>
      <c r="BV106" s="79" t="s">
        <v>911</v>
      </c>
      <c r="BW106" s="55" t="n">
        <v>80</v>
      </c>
      <c r="BX106" s="55" t="n">
        <v>0</v>
      </c>
      <c r="BY106" s="55" t="n">
        <v>0</v>
      </c>
      <c r="BZ106" s="55" t="n">
        <v>0</v>
      </c>
      <c r="CA106" s="55" t="n">
        <v>80</v>
      </c>
      <c r="CB106" s="55" t="n">
        <v>0</v>
      </c>
      <c r="CC106" s="55" t="n">
        <v>0</v>
      </c>
      <c r="CD106" s="55" t="n">
        <v>0</v>
      </c>
      <c r="CE106" s="77" t="n">
        <v>0</v>
      </c>
      <c r="CF106" s="47"/>
      <c r="CG106" s="55"/>
      <c r="CH106" s="55"/>
      <c r="CI106" s="55"/>
      <c r="CJ106" s="47"/>
      <c r="CK106" s="55"/>
      <c r="CL106" s="55"/>
      <c r="CM106" s="55"/>
      <c r="CN106" s="55"/>
      <c r="CO106" s="47"/>
      <c r="CP106" s="55"/>
      <c r="CQ106" s="47"/>
      <c r="CR106" s="55"/>
      <c r="CS106" s="47"/>
      <c r="CT106" s="47"/>
      <c r="CU106" s="47"/>
      <c r="CV106" s="47"/>
      <c r="CW106" s="92"/>
      <c r="CX106" s="47"/>
      <c r="CY106" s="92"/>
      <c r="CZ106" s="92"/>
      <c r="DA106" s="92"/>
      <c r="DB106" s="92"/>
      <c r="DC106" s="92"/>
      <c r="DD106" s="73"/>
    </row>
    <row r="107" s="52" customFormat="true" ht="56.25" hidden="false" customHeight="false" outlineLevel="0" collapsed="false">
      <c r="A107" s="42"/>
      <c r="B107" s="43"/>
      <c r="C107" s="44"/>
      <c r="D107" s="44"/>
      <c r="E107" s="44"/>
      <c r="F107" s="44"/>
      <c r="G107" s="44"/>
      <c r="H107" s="79"/>
      <c r="I107" s="79"/>
      <c r="J107" s="78"/>
      <c r="K107" s="78"/>
      <c r="L107" s="78"/>
      <c r="M107" s="79"/>
      <c r="N107" s="78"/>
      <c r="O107" s="78"/>
      <c r="P107" s="78"/>
      <c r="Q107" s="78"/>
      <c r="R107" s="78"/>
      <c r="S107" s="77"/>
      <c r="T107" s="77"/>
      <c r="U107" s="77"/>
      <c r="V107" s="77"/>
      <c r="W107" s="46"/>
      <c r="X107" s="46"/>
      <c r="Y107" s="77"/>
      <c r="Z107" s="55"/>
      <c r="AA107" s="55"/>
      <c r="AB107" s="55"/>
      <c r="AC107" s="77"/>
      <c r="AD107" s="77"/>
      <c r="AE107" s="77"/>
      <c r="AF107" s="78"/>
      <c r="AG107" s="55"/>
      <c r="AH107" s="55"/>
      <c r="AI107" s="55"/>
      <c r="AJ107" s="55"/>
      <c r="AK107" s="55"/>
      <c r="AL107" s="71"/>
      <c r="AM107" s="71"/>
      <c r="AN107" s="71"/>
      <c r="AO107" s="71"/>
      <c r="AP107" s="73" t="s">
        <v>170</v>
      </c>
      <c r="AQ107" s="74" t="s">
        <v>912</v>
      </c>
      <c r="AR107" s="74" t="s">
        <v>138</v>
      </c>
      <c r="AS107" s="75" t="s">
        <v>138</v>
      </c>
      <c r="AT107" s="75" t="s">
        <v>138</v>
      </c>
      <c r="AU107" s="76" t="s">
        <v>138</v>
      </c>
      <c r="AV107" s="76" t="n">
        <v>600</v>
      </c>
      <c r="AW107" s="76" t="s">
        <v>138</v>
      </c>
      <c r="AX107" s="76" t="s">
        <v>138</v>
      </c>
      <c r="AY107" s="55" t="s">
        <v>138</v>
      </c>
      <c r="AZ107" s="73" t="s">
        <v>293</v>
      </c>
      <c r="BA107" s="73" t="s">
        <v>138</v>
      </c>
      <c r="BB107" s="77" t="s">
        <v>138</v>
      </c>
      <c r="BC107" s="77" t="s">
        <v>138</v>
      </c>
      <c r="BD107" s="77" t="s">
        <v>138</v>
      </c>
      <c r="BE107" s="77" t="s">
        <v>138</v>
      </c>
      <c r="BF107" s="77" t="s">
        <v>138</v>
      </c>
      <c r="BG107" s="77" t="s">
        <v>138</v>
      </c>
      <c r="BH107" s="77" t="s">
        <v>138</v>
      </c>
      <c r="BI107" s="77" t="s">
        <v>138</v>
      </c>
      <c r="BJ107" s="77" t="s">
        <v>138</v>
      </c>
      <c r="BK107" s="77" t="s">
        <v>138</v>
      </c>
      <c r="BL107" s="73" t="s">
        <v>138</v>
      </c>
      <c r="BM107" s="73" t="s">
        <v>138</v>
      </c>
      <c r="BN107" s="73" t="s">
        <v>138</v>
      </c>
      <c r="BO107" s="73" t="s">
        <v>138</v>
      </c>
      <c r="BP107" s="73" t="s">
        <v>138</v>
      </c>
      <c r="BQ107" s="73" t="s">
        <v>138</v>
      </c>
      <c r="BR107" s="73" t="s">
        <v>138</v>
      </c>
      <c r="BS107" s="73" t="s">
        <v>138</v>
      </c>
      <c r="BT107" s="73" t="s">
        <v>138</v>
      </c>
      <c r="BU107" s="73" t="s">
        <v>138</v>
      </c>
      <c r="BV107" s="73" t="s">
        <v>138</v>
      </c>
      <c r="BW107" s="55" t="s">
        <v>138</v>
      </c>
      <c r="BX107" s="55" t="s">
        <v>138</v>
      </c>
      <c r="BY107" s="55" t="s">
        <v>138</v>
      </c>
      <c r="BZ107" s="55" t="s">
        <v>138</v>
      </c>
      <c r="CA107" s="55" t="s">
        <v>138</v>
      </c>
      <c r="CB107" s="55" t="s">
        <v>138</v>
      </c>
      <c r="CC107" s="55" t="s">
        <v>138</v>
      </c>
      <c r="CD107" s="55" t="s">
        <v>138</v>
      </c>
      <c r="CE107" s="77" t="s">
        <v>138</v>
      </c>
      <c r="CF107" s="47"/>
      <c r="CG107" s="55"/>
      <c r="CH107" s="55"/>
      <c r="CI107" s="55"/>
      <c r="CJ107" s="47"/>
      <c r="CK107" s="55"/>
      <c r="CL107" s="55"/>
      <c r="CM107" s="55"/>
      <c r="CN107" s="55"/>
      <c r="CO107" s="47"/>
      <c r="CP107" s="55"/>
      <c r="CQ107" s="47"/>
      <c r="CR107" s="55"/>
      <c r="CS107" s="47"/>
      <c r="CT107" s="47"/>
      <c r="CU107" s="47"/>
      <c r="CV107" s="47"/>
      <c r="CW107" s="92"/>
      <c r="CX107" s="47"/>
      <c r="CY107" s="92"/>
      <c r="CZ107" s="92"/>
      <c r="DA107" s="92"/>
      <c r="DB107" s="92"/>
      <c r="DC107" s="92"/>
      <c r="DD107" s="73"/>
    </row>
    <row r="108" s="52" customFormat="true" ht="33.75" hidden="false" customHeight="false" outlineLevel="0" collapsed="false">
      <c r="A108" s="42" t="n">
        <v>73</v>
      </c>
      <c r="B108" s="43" t="s">
        <v>913</v>
      </c>
      <c r="C108" s="44" t="s">
        <v>914</v>
      </c>
      <c r="D108" s="44" t="s">
        <v>710</v>
      </c>
      <c r="E108" s="44" t="s">
        <v>131</v>
      </c>
      <c r="F108" s="44" t="s">
        <v>132</v>
      </c>
      <c r="G108" s="44" t="s">
        <v>133</v>
      </c>
      <c r="H108" s="44" t="s">
        <v>915</v>
      </c>
      <c r="I108" s="44" t="s">
        <v>915</v>
      </c>
      <c r="J108" s="45" t="n">
        <v>2590</v>
      </c>
      <c r="K108" s="45" t="n">
        <v>1</v>
      </c>
      <c r="L108" s="45" t="n">
        <v>3</v>
      </c>
      <c r="M108" s="44" t="s">
        <v>916</v>
      </c>
      <c r="N108" s="45" t="n">
        <v>2590</v>
      </c>
      <c r="O108" s="45" t="n">
        <v>2518</v>
      </c>
      <c r="P108" s="45" t="n">
        <v>1560</v>
      </c>
      <c r="Q108" s="45" t="n">
        <v>260</v>
      </c>
      <c r="R108" s="45" t="n">
        <v>0</v>
      </c>
      <c r="S108" s="46" t="n">
        <v>0</v>
      </c>
      <c r="T108" s="46" t="n">
        <v>0</v>
      </c>
      <c r="U108" s="46" t="n">
        <v>10.2</v>
      </c>
      <c r="V108" s="46" t="s">
        <v>138</v>
      </c>
      <c r="W108" s="46" t="n">
        <v>10.2</v>
      </c>
      <c r="X108" s="46" t="s">
        <v>138</v>
      </c>
      <c r="Y108" s="46" t="n">
        <v>0</v>
      </c>
      <c r="Z108" s="45" t="s">
        <v>169</v>
      </c>
      <c r="AA108" s="45" t="s">
        <v>138</v>
      </c>
      <c r="AB108" s="45" t="s">
        <v>138</v>
      </c>
      <c r="AC108" s="46" t="n">
        <v>0</v>
      </c>
      <c r="AD108" s="46" t="n">
        <v>0</v>
      </c>
      <c r="AE108" s="46" t="n">
        <v>0</v>
      </c>
      <c r="AF108" s="45" t="n">
        <v>20</v>
      </c>
      <c r="AG108" s="47" t="s">
        <v>138</v>
      </c>
      <c r="AH108" s="47" t="n">
        <v>33.5</v>
      </c>
      <c r="AI108" s="47" t="n">
        <v>0.7</v>
      </c>
      <c r="AJ108" s="47" t="s">
        <v>138</v>
      </c>
      <c r="AK108" s="47" t="s">
        <v>138</v>
      </c>
      <c r="AL108" s="45" t="n">
        <v>7</v>
      </c>
      <c r="AM108" s="45" t="s">
        <v>138</v>
      </c>
      <c r="AN108" s="45" t="n">
        <v>0</v>
      </c>
      <c r="AO108" s="45" t="n">
        <v>0</v>
      </c>
      <c r="AP108" s="45" t="s">
        <v>913</v>
      </c>
      <c r="AQ108" s="45" t="s">
        <v>915</v>
      </c>
      <c r="AR108" s="45" t="s">
        <v>917</v>
      </c>
      <c r="AS108" s="49" t="n">
        <v>350</v>
      </c>
      <c r="AT108" s="49" t="n">
        <v>455</v>
      </c>
      <c r="AU108" s="49" t="s">
        <v>918</v>
      </c>
      <c r="AV108" s="49" t="n">
        <v>455</v>
      </c>
      <c r="AW108" s="49" t="n">
        <v>110</v>
      </c>
      <c r="AX108" s="49" t="n">
        <v>150</v>
      </c>
      <c r="AY108" s="47" t="n">
        <v>34.2</v>
      </c>
      <c r="AZ108" s="45" t="s">
        <v>293</v>
      </c>
      <c r="BA108" s="45" t="n">
        <v>1</v>
      </c>
      <c r="BB108" s="46" t="n">
        <v>262</v>
      </c>
      <c r="BC108" s="46" t="n">
        <v>552</v>
      </c>
      <c r="BD108" s="46" t="n">
        <v>240</v>
      </c>
      <c r="BE108" s="46" t="n">
        <v>59</v>
      </c>
      <c r="BF108" s="46" t="n">
        <v>19</v>
      </c>
      <c r="BG108" s="46" t="n">
        <v>4</v>
      </c>
      <c r="BH108" s="46" t="n">
        <v>31</v>
      </c>
      <c r="BI108" s="46" t="n">
        <v>5</v>
      </c>
      <c r="BJ108" s="46" t="n">
        <v>10</v>
      </c>
      <c r="BK108" s="46" t="n">
        <v>2</v>
      </c>
      <c r="BL108" s="45" t="s">
        <v>151</v>
      </c>
      <c r="BM108" s="45" t="s">
        <v>151</v>
      </c>
      <c r="BN108" s="45" t="s">
        <v>151</v>
      </c>
      <c r="BO108" s="45" t="s">
        <v>151</v>
      </c>
      <c r="BP108" s="45" t="s">
        <v>151</v>
      </c>
      <c r="BQ108" s="45" t="s">
        <v>151</v>
      </c>
      <c r="BR108" s="45" t="s">
        <v>151</v>
      </c>
      <c r="BS108" s="45" t="s">
        <v>151</v>
      </c>
      <c r="BT108" s="45" t="s">
        <v>138</v>
      </c>
      <c r="BU108" s="45" t="s">
        <v>138</v>
      </c>
      <c r="BV108" s="45" t="s">
        <v>919</v>
      </c>
      <c r="BW108" s="47" t="n">
        <v>8</v>
      </c>
      <c r="BX108" s="47" t="n">
        <v>0</v>
      </c>
      <c r="BY108" s="47" t="n">
        <v>0</v>
      </c>
      <c r="BZ108" s="47" t="n">
        <v>0</v>
      </c>
      <c r="CA108" s="47" t="n">
        <v>0</v>
      </c>
      <c r="CB108" s="47" t="n">
        <v>8</v>
      </c>
      <c r="CC108" s="47" t="n">
        <v>0</v>
      </c>
      <c r="CD108" s="47" t="n">
        <v>0</v>
      </c>
      <c r="CE108" s="46" t="n">
        <v>0</v>
      </c>
      <c r="CF108" s="47" t="s">
        <v>138</v>
      </c>
      <c r="CG108" s="47" t="s">
        <v>138</v>
      </c>
      <c r="CH108" s="47" t="s">
        <v>138</v>
      </c>
      <c r="CI108" s="47" t="s">
        <v>138</v>
      </c>
      <c r="CJ108" s="47" t="s">
        <v>138</v>
      </c>
      <c r="CK108" s="47" t="s">
        <v>138</v>
      </c>
      <c r="CL108" s="47" t="s">
        <v>138</v>
      </c>
      <c r="CM108" s="47" t="s">
        <v>138</v>
      </c>
      <c r="CN108" s="47" t="s">
        <v>138</v>
      </c>
      <c r="CO108" s="47" t="s">
        <v>138</v>
      </c>
      <c r="CP108" s="47" t="s">
        <v>138</v>
      </c>
      <c r="CQ108" s="47" t="s">
        <v>138</v>
      </c>
      <c r="CR108" s="47" t="s">
        <v>138</v>
      </c>
      <c r="CS108" s="47" t="s">
        <v>138</v>
      </c>
      <c r="CT108" s="47" t="s">
        <v>138</v>
      </c>
      <c r="CU108" s="47" t="s">
        <v>138</v>
      </c>
      <c r="CV108" s="47" t="s">
        <v>138</v>
      </c>
      <c r="CW108" s="47" t="s">
        <v>138</v>
      </c>
      <c r="CX108" s="47" t="s">
        <v>138</v>
      </c>
      <c r="CY108" s="47" t="s">
        <v>138</v>
      </c>
      <c r="CZ108" s="45" t="s">
        <v>138</v>
      </c>
      <c r="DA108" s="45" t="s">
        <v>138</v>
      </c>
      <c r="DB108" s="45" t="s">
        <v>151</v>
      </c>
      <c r="DC108" s="45" t="s">
        <v>151</v>
      </c>
      <c r="DD108" s="42" t="s">
        <v>920</v>
      </c>
    </row>
    <row r="109" s="52" customFormat="true" ht="33.75" hidden="false" customHeight="true" outlineLevel="0" collapsed="false">
      <c r="A109" s="42" t="n">
        <v>74</v>
      </c>
      <c r="B109" s="43" t="s">
        <v>921</v>
      </c>
      <c r="C109" s="44" t="s">
        <v>922</v>
      </c>
      <c r="D109" s="44" t="s">
        <v>552</v>
      </c>
      <c r="E109" s="44" t="s">
        <v>131</v>
      </c>
      <c r="F109" s="44" t="s">
        <v>132</v>
      </c>
      <c r="G109" s="44" t="s">
        <v>133</v>
      </c>
      <c r="H109" s="79" t="s">
        <v>922</v>
      </c>
      <c r="I109" s="79" t="s">
        <v>922</v>
      </c>
      <c r="J109" s="78" t="n">
        <v>11495</v>
      </c>
      <c r="K109" s="78" t="n">
        <v>1</v>
      </c>
      <c r="L109" s="78" t="n">
        <v>2</v>
      </c>
      <c r="M109" s="79" t="s">
        <v>923</v>
      </c>
      <c r="N109" s="78" t="n">
        <v>11495</v>
      </c>
      <c r="O109" s="78" t="n">
        <v>8237</v>
      </c>
      <c r="P109" s="78" t="n">
        <v>5638</v>
      </c>
      <c r="Q109" s="78" t="n">
        <v>1101</v>
      </c>
      <c r="R109" s="78" t="n">
        <v>7</v>
      </c>
      <c r="S109" s="77" t="n">
        <v>32.7</v>
      </c>
      <c r="T109" s="77" t="n">
        <v>32.7</v>
      </c>
      <c r="U109" s="77" t="n">
        <v>0</v>
      </c>
      <c r="V109" s="77" t="n">
        <v>0</v>
      </c>
      <c r="W109" s="46" t="n">
        <f aca="false">S109+U109</f>
        <v>32.7</v>
      </c>
      <c r="X109" s="46" t="n">
        <f aca="false">T109+V109</f>
        <v>32.7</v>
      </c>
      <c r="Y109" s="77" t="n">
        <v>10.5</v>
      </c>
      <c r="Z109" s="55" t="s">
        <v>169</v>
      </c>
      <c r="AA109" s="55" t="n">
        <v>0</v>
      </c>
      <c r="AB109" s="55" t="s">
        <v>170</v>
      </c>
      <c r="AC109" s="77" t="n">
        <v>1.6</v>
      </c>
      <c r="AD109" s="77" t="n">
        <v>1.6</v>
      </c>
      <c r="AE109" s="77" t="n">
        <v>0</v>
      </c>
      <c r="AF109" s="78" t="n">
        <v>58</v>
      </c>
      <c r="AG109" s="47" t="n">
        <f aca="false">AH109+AI109+AJ109+AK109</f>
        <v>362.7</v>
      </c>
      <c r="AH109" s="55" t="n">
        <v>239</v>
      </c>
      <c r="AI109" s="55" t="n">
        <v>6</v>
      </c>
      <c r="AJ109" s="55" t="n">
        <v>2.7</v>
      </c>
      <c r="AK109" s="55" t="n">
        <v>115</v>
      </c>
      <c r="AL109" s="72" t="n">
        <v>0.102</v>
      </c>
      <c r="AM109" s="71" t="n">
        <v>0.15</v>
      </c>
      <c r="AN109" s="71" t="n">
        <v>0.02</v>
      </c>
      <c r="AO109" s="71" t="n">
        <v>0.02</v>
      </c>
      <c r="AP109" s="73" t="s">
        <v>921</v>
      </c>
      <c r="AQ109" s="74" t="s">
        <v>922</v>
      </c>
      <c r="AR109" s="74" t="s">
        <v>924</v>
      </c>
      <c r="AS109" s="75" t="n">
        <v>620</v>
      </c>
      <c r="AT109" s="75" t="n">
        <v>759</v>
      </c>
      <c r="AU109" s="76" t="n">
        <v>0</v>
      </c>
      <c r="AV109" s="76" t="n">
        <v>620</v>
      </c>
      <c r="AW109" s="76" t="n">
        <v>448</v>
      </c>
      <c r="AX109" s="76" t="n">
        <v>495</v>
      </c>
      <c r="AY109" s="55" t="n">
        <v>166</v>
      </c>
      <c r="AZ109" s="73" t="s">
        <v>293</v>
      </c>
      <c r="BA109" s="73" t="n">
        <v>1</v>
      </c>
      <c r="BB109" s="77" t="n">
        <v>360</v>
      </c>
      <c r="BC109" s="77" t="n">
        <v>481</v>
      </c>
      <c r="BD109" s="77" t="n">
        <v>25</v>
      </c>
      <c r="BE109" s="77"/>
      <c r="BF109" s="77"/>
      <c r="BG109" s="77" t="n">
        <v>14.6</v>
      </c>
      <c r="BH109" s="77" t="n">
        <v>94.2</v>
      </c>
      <c r="BI109" s="77" t="n">
        <v>21</v>
      </c>
      <c r="BJ109" s="77"/>
      <c r="BK109" s="77"/>
      <c r="BL109" s="78" t="s">
        <v>151</v>
      </c>
      <c r="BM109" s="78" t="s">
        <v>151</v>
      </c>
      <c r="BN109" s="78" t="s">
        <v>152</v>
      </c>
      <c r="BO109" s="49" t="n">
        <v>2010</v>
      </c>
      <c r="BP109" s="79" t="n">
        <v>2010</v>
      </c>
      <c r="BQ109" s="76" t="s">
        <v>170</v>
      </c>
      <c r="BR109" s="76" t="s">
        <v>170</v>
      </c>
      <c r="BS109" s="76" t="s">
        <v>925</v>
      </c>
      <c r="BT109" s="79" t="n">
        <v>2012</v>
      </c>
      <c r="BU109" s="79" t="n">
        <v>2012</v>
      </c>
      <c r="BV109" s="79" t="s">
        <v>391</v>
      </c>
      <c r="BW109" s="47" t="n">
        <f aca="false">BX109+BY109+BZ109+CA109+CB109+CC109+CD109</f>
        <v>14</v>
      </c>
      <c r="BX109" s="55" t="n">
        <v>0</v>
      </c>
      <c r="BY109" s="55" t="n">
        <v>0</v>
      </c>
      <c r="BZ109" s="55" t="n">
        <v>0</v>
      </c>
      <c r="CA109" s="55" t="n">
        <v>14</v>
      </c>
      <c r="CB109" s="55" t="n">
        <v>0</v>
      </c>
      <c r="CC109" s="55" t="n">
        <v>0</v>
      </c>
      <c r="CD109" s="55" t="n">
        <v>0</v>
      </c>
      <c r="CE109" s="77" t="n">
        <v>0</v>
      </c>
      <c r="CF109" s="47" t="n">
        <f aca="false">CG109+CH109+CI109</f>
        <v>0</v>
      </c>
      <c r="CG109" s="55" t="n">
        <v>0</v>
      </c>
      <c r="CH109" s="55" t="n">
        <v>0</v>
      </c>
      <c r="CI109" s="55" t="n">
        <v>0</v>
      </c>
      <c r="CJ109" s="47" t="n">
        <f aca="false">CK109+CL109+CM109+CN109</f>
        <v>3511</v>
      </c>
      <c r="CK109" s="55" t="n">
        <v>0</v>
      </c>
      <c r="CL109" s="55" t="n">
        <v>3511</v>
      </c>
      <c r="CM109" s="55" t="n">
        <v>0</v>
      </c>
      <c r="CN109" s="55" t="n">
        <v>0</v>
      </c>
      <c r="CO109" s="47" t="n">
        <f aca="false">CF109+CJ109</f>
        <v>3511</v>
      </c>
      <c r="CP109" s="55" t="n">
        <v>644</v>
      </c>
      <c r="CQ109" s="55" t="n">
        <v>0</v>
      </c>
      <c r="CR109" s="55" t="n">
        <v>2867</v>
      </c>
      <c r="CS109" s="55" t="n">
        <v>0</v>
      </c>
      <c r="CT109" s="55" t="n">
        <v>0</v>
      </c>
      <c r="CU109" s="55" t="n">
        <v>0</v>
      </c>
      <c r="CV109" s="55" t="n">
        <v>0</v>
      </c>
      <c r="CW109" s="92" t="n">
        <v>0</v>
      </c>
      <c r="CX109" s="55" t="n">
        <v>0</v>
      </c>
      <c r="CY109" s="92" t="n">
        <v>0</v>
      </c>
      <c r="CZ109" s="55" t="s">
        <v>926</v>
      </c>
      <c r="DA109" s="92" t="n">
        <v>82</v>
      </c>
      <c r="DB109" s="92"/>
      <c r="DC109" s="92"/>
      <c r="DD109" s="101" t="s">
        <v>927</v>
      </c>
    </row>
    <row r="110" s="52" customFormat="true" ht="33.75" hidden="false" customHeight="false" outlineLevel="0" collapsed="false">
      <c r="A110" s="42"/>
      <c r="B110" s="43"/>
      <c r="C110" s="44"/>
      <c r="D110" s="44"/>
      <c r="E110" s="44"/>
      <c r="F110" s="44"/>
      <c r="G110" s="44"/>
      <c r="H110" s="79"/>
      <c r="I110" s="79"/>
      <c r="J110" s="78"/>
      <c r="K110" s="78"/>
      <c r="L110" s="78"/>
      <c r="M110" s="79"/>
      <c r="N110" s="78"/>
      <c r="O110" s="78"/>
      <c r="P110" s="78"/>
      <c r="Q110" s="78"/>
      <c r="R110" s="78"/>
      <c r="S110" s="77"/>
      <c r="T110" s="77"/>
      <c r="U110" s="77"/>
      <c r="V110" s="77"/>
      <c r="W110" s="46"/>
      <c r="X110" s="46"/>
      <c r="Y110" s="77"/>
      <c r="Z110" s="55"/>
      <c r="AA110" s="55"/>
      <c r="AB110" s="55"/>
      <c r="AC110" s="77"/>
      <c r="AD110" s="77"/>
      <c r="AE110" s="77"/>
      <c r="AF110" s="78"/>
      <c r="AG110" s="47"/>
      <c r="AH110" s="55"/>
      <c r="AI110" s="55"/>
      <c r="AJ110" s="55"/>
      <c r="AK110" s="55"/>
      <c r="AL110" s="72"/>
      <c r="AM110" s="71"/>
      <c r="AN110" s="71"/>
      <c r="AO110" s="71"/>
      <c r="AP110" s="73" t="s">
        <v>301</v>
      </c>
      <c r="AQ110" s="74" t="s">
        <v>928</v>
      </c>
      <c r="AR110" s="74" t="s">
        <v>929</v>
      </c>
      <c r="AS110" s="75" t="n">
        <v>640</v>
      </c>
      <c r="AT110" s="75" t="n">
        <v>720</v>
      </c>
      <c r="AU110" s="76" t="n">
        <v>0</v>
      </c>
      <c r="AV110" s="76" t="n">
        <v>640</v>
      </c>
      <c r="AW110" s="76" t="n">
        <v>179</v>
      </c>
      <c r="AX110" s="76" t="n">
        <v>209</v>
      </c>
      <c r="AY110" s="55" t="n">
        <v>79</v>
      </c>
      <c r="AZ110" s="73" t="s">
        <v>293</v>
      </c>
      <c r="BA110" s="73" t="n">
        <v>1</v>
      </c>
      <c r="BB110" s="77" t="n">
        <v>352</v>
      </c>
      <c r="BC110" s="77" t="n">
        <v>502</v>
      </c>
      <c r="BD110" s="77" t="n">
        <v>251</v>
      </c>
      <c r="BE110" s="77"/>
      <c r="BF110" s="77"/>
      <c r="BG110" s="77" t="n">
        <v>4</v>
      </c>
      <c r="BH110" s="77" t="n">
        <v>26</v>
      </c>
      <c r="BI110" s="77" t="n">
        <v>3</v>
      </c>
      <c r="BJ110" s="77"/>
      <c r="BK110" s="77"/>
      <c r="BL110" s="78" t="s">
        <v>151</v>
      </c>
      <c r="BM110" s="78" t="s">
        <v>151</v>
      </c>
      <c r="BN110" s="78" t="s">
        <v>151</v>
      </c>
      <c r="BO110" s="78" t="s">
        <v>151</v>
      </c>
      <c r="BP110" s="79" t="s">
        <v>151</v>
      </c>
      <c r="BQ110" s="76" t="s">
        <v>151</v>
      </c>
      <c r="BR110" s="76" t="s">
        <v>151</v>
      </c>
      <c r="BS110" s="76" t="s">
        <v>151</v>
      </c>
      <c r="BT110" s="79" t="n">
        <v>2012</v>
      </c>
      <c r="BU110" s="79" t="n">
        <v>2012</v>
      </c>
      <c r="BV110" s="79" t="s">
        <v>391</v>
      </c>
      <c r="BW110" s="47" t="n">
        <f aca="false">BX110+BY110+BZ110+CA110+CB110+CC110+CD110</f>
        <v>9</v>
      </c>
      <c r="BX110" s="55" t="n">
        <v>0</v>
      </c>
      <c r="BY110" s="55" t="n">
        <v>0</v>
      </c>
      <c r="BZ110" s="55" t="n">
        <v>0</v>
      </c>
      <c r="CA110" s="55" t="n">
        <v>9</v>
      </c>
      <c r="CB110" s="55" t="n">
        <v>0</v>
      </c>
      <c r="CC110" s="55" t="n">
        <v>0</v>
      </c>
      <c r="CD110" s="55" t="n">
        <v>0</v>
      </c>
      <c r="CE110" s="77" t="n">
        <v>0</v>
      </c>
      <c r="CF110" s="47" t="n">
        <f aca="false">CG110+CH110+CI110</f>
        <v>707.9</v>
      </c>
      <c r="CG110" s="55" t="n">
        <v>0</v>
      </c>
      <c r="CH110" s="55" t="n">
        <v>707.9</v>
      </c>
      <c r="CI110" s="55" t="n">
        <v>0</v>
      </c>
      <c r="CJ110" s="47" t="n">
        <f aca="false">CK110+CL110+CM110+CN110</f>
        <v>0</v>
      </c>
      <c r="CK110" s="55" t="n">
        <v>0</v>
      </c>
      <c r="CL110" s="55" t="n">
        <v>0</v>
      </c>
      <c r="CM110" s="55" t="n">
        <v>0</v>
      </c>
      <c r="CN110" s="55" t="n">
        <v>0</v>
      </c>
      <c r="CO110" s="47" t="n">
        <f aca="false">CF110+CJ110</f>
        <v>707.9</v>
      </c>
      <c r="CP110" s="55" t="n">
        <v>707.9</v>
      </c>
      <c r="CQ110" s="55" t="n">
        <v>0</v>
      </c>
      <c r="CR110" s="55" t="n">
        <v>0</v>
      </c>
      <c r="CS110" s="55" t="n">
        <v>0</v>
      </c>
      <c r="CT110" s="55" t="n">
        <v>0</v>
      </c>
      <c r="CU110" s="55" t="n">
        <v>0</v>
      </c>
      <c r="CV110" s="55" t="n">
        <v>0</v>
      </c>
      <c r="CW110" s="92" t="n">
        <v>0</v>
      </c>
      <c r="CX110" s="55" t="n">
        <v>0</v>
      </c>
      <c r="CY110" s="92" t="n">
        <v>0</v>
      </c>
      <c r="CZ110" s="55"/>
      <c r="DA110" s="92"/>
      <c r="DB110" s="92"/>
      <c r="DC110" s="92"/>
      <c r="DD110" s="101"/>
    </row>
    <row r="111" s="52" customFormat="true" ht="30.75" hidden="false" customHeight="true" outlineLevel="0" collapsed="false">
      <c r="A111" s="42" t="n">
        <v>75</v>
      </c>
      <c r="B111" s="43" t="s">
        <v>930</v>
      </c>
      <c r="C111" s="44" t="s">
        <v>931</v>
      </c>
      <c r="D111" s="44" t="s">
        <v>410</v>
      </c>
      <c r="E111" s="44" t="s">
        <v>131</v>
      </c>
      <c r="F111" s="44" t="s">
        <v>132</v>
      </c>
      <c r="G111" s="44" t="s">
        <v>133</v>
      </c>
      <c r="H111" s="44" t="s">
        <v>931</v>
      </c>
      <c r="I111" s="44" t="s">
        <v>931</v>
      </c>
      <c r="J111" s="45" t="n">
        <v>4452</v>
      </c>
      <c r="K111" s="45" t="n">
        <v>1</v>
      </c>
      <c r="L111" s="45" t="n">
        <v>3</v>
      </c>
      <c r="M111" s="44" t="s">
        <v>932</v>
      </c>
      <c r="N111" s="45" t="n">
        <v>4452</v>
      </c>
      <c r="O111" s="45" t="s">
        <v>138</v>
      </c>
      <c r="P111" s="45" t="n">
        <v>5170</v>
      </c>
      <c r="Q111" s="45" t="n">
        <v>3820</v>
      </c>
      <c r="R111" s="45" t="s">
        <v>138</v>
      </c>
      <c r="S111" s="46" t="n">
        <v>40</v>
      </c>
      <c r="T111" s="46" t="n">
        <v>27.6</v>
      </c>
      <c r="U111" s="46" t="n">
        <v>0</v>
      </c>
      <c r="V111" s="46" t="n">
        <v>0</v>
      </c>
      <c r="W111" s="46" t="n">
        <f aca="false">S111+U111</f>
        <v>40</v>
      </c>
      <c r="X111" s="46" t="n">
        <f aca="false">T111+V111</f>
        <v>27.6</v>
      </c>
      <c r="Y111" s="46" t="s">
        <v>205</v>
      </c>
      <c r="Z111" s="47" t="s">
        <v>169</v>
      </c>
      <c r="AA111" s="47" t="n">
        <v>0</v>
      </c>
      <c r="AB111" s="47" t="s">
        <v>170</v>
      </c>
      <c r="AC111" s="46" t="n">
        <v>0.3</v>
      </c>
      <c r="AD111" s="46" t="n">
        <v>0.2</v>
      </c>
      <c r="AE111" s="46" t="n">
        <v>0</v>
      </c>
      <c r="AF111" s="45" t="n">
        <v>66</v>
      </c>
      <c r="AG111" s="47" t="s">
        <v>205</v>
      </c>
      <c r="AH111" s="47" t="n">
        <v>322.9</v>
      </c>
      <c r="AI111" s="47" t="n">
        <v>39.2</v>
      </c>
      <c r="AJ111" s="47" t="s">
        <v>205</v>
      </c>
      <c r="AK111" s="47" t="n">
        <v>0</v>
      </c>
      <c r="AL111" s="48" t="n">
        <v>0.06</v>
      </c>
      <c r="AM111" s="48" t="n">
        <v>0.06</v>
      </c>
      <c r="AN111" s="48" t="s">
        <v>138</v>
      </c>
      <c r="AO111" s="48" t="s">
        <v>138</v>
      </c>
      <c r="AP111" s="42" t="s">
        <v>930</v>
      </c>
      <c r="AQ111" s="53" t="s">
        <v>931</v>
      </c>
      <c r="AR111" s="53" t="s">
        <v>138</v>
      </c>
      <c r="AS111" s="54" t="n">
        <v>1214</v>
      </c>
      <c r="AT111" s="54" t="n">
        <v>1578</v>
      </c>
      <c r="AU111" s="49" t="s">
        <v>571</v>
      </c>
      <c r="AV111" s="49" t="n">
        <v>1678</v>
      </c>
      <c r="AW111" s="49" t="s">
        <v>138</v>
      </c>
      <c r="AX111" s="49" t="n">
        <v>2036</v>
      </c>
      <c r="AY111" s="47" t="n">
        <v>322.9</v>
      </c>
      <c r="AZ111" s="42" t="s">
        <v>293</v>
      </c>
      <c r="BA111" s="42" t="n">
        <v>1</v>
      </c>
      <c r="BB111" s="46" t="n">
        <v>398</v>
      </c>
      <c r="BC111" s="46" t="n">
        <v>976</v>
      </c>
      <c r="BD111" s="46" t="n">
        <v>567</v>
      </c>
      <c r="BE111" s="46" t="n">
        <v>86</v>
      </c>
      <c r="BF111" s="46" t="n">
        <v>12</v>
      </c>
      <c r="BG111" s="46" t="n">
        <v>6</v>
      </c>
      <c r="BH111" s="46" t="n">
        <v>57</v>
      </c>
      <c r="BI111" s="46" t="n">
        <v>4</v>
      </c>
      <c r="BJ111" s="46" t="n">
        <v>35</v>
      </c>
      <c r="BK111" s="46" t="n">
        <v>3</v>
      </c>
      <c r="BL111" s="45" t="s">
        <v>151</v>
      </c>
      <c r="BM111" s="45" t="s">
        <v>151</v>
      </c>
      <c r="BN111" s="45" t="s">
        <v>177</v>
      </c>
      <c r="BO111" s="49" t="n">
        <v>2010</v>
      </c>
      <c r="BP111" s="44" t="s">
        <v>301</v>
      </c>
      <c r="BQ111" s="49" t="s">
        <v>301</v>
      </c>
      <c r="BR111" s="49" t="s">
        <v>301</v>
      </c>
      <c r="BS111" s="49" t="s">
        <v>301</v>
      </c>
      <c r="BT111" s="44" t="s">
        <v>301</v>
      </c>
      <c r="BU111" s="44" t="s">
        <v>301</v>
      </c>
      <c r="BV111" s="44" t="s">
        <v>919</v>
      </c>
      <c r="BW111" s="47" t="n">
        <f aca="false">BX111+BY111+BZ111+CA111+CB111+CC111+CD111</f>
        <v>139</v>
      </c>
      <c r="BX111" s="47" t="n">
        <v>0</v>
      </c>
      <c r="BY111" s="47" t="n">
        <v>0</v>
      </c>
      <c r="BZ111" s="47" t="n">
        <v>0</v>
      </c>
      <c r="CA111" s="47" t="n">
        <v>0</v>
      </c>
      <c r="CB111" s="47" t="n">
        <v>0</v>
      </c>
      <c r="CC111" s="47" t="n">
        <v>0</v>
      </c>
      <c r="CD111" s="47" t="n">
        <v>139</v>
      </c>
      <c r="CE111" s="46" t="s">
        <v>283</v>
      </c>
      <c r="CF111" s="47" t="n">
        <f aca="false">CG111+CH111+CI111</f>
        <v>0</v>
      </c>
      <c r="CG111" s="47" t="n">
        <v>0</v>
      </c>
      <c r="CH111" s="47" t="n">
        <v>0</v>
      </c>
      <c r="CI111" s="47" t="n">
        <v>0</v>
      </c>
      <c r="CJ111" s="47" t="n">
        <f aca="false">CK111+CL111+CM111+CN111</f>
        <v>0</v>
      </c>
      <c r="CK111" s="47" t="n">
        <v>0</v>
      </c>
      <c r="CL111" s="47" t="n">
        <v>0</v>
      </c>
      <c r="CM111" s="47" t="n">
        <v>0</v>
      </c>
      <c r="CN111" s="47" t="n">
        <v>0</v>
      </c>
      <c r="CO111" s="47" t="n">
        <f aca="false">CF111+CJ111</f>
        <v>0</v>
      </c>
      <c r="CP111" s="47" t="n">
        <v>0</v>
      </c>
      <c r="CQ111" s="47" t="n">
        <v>0</v>
      </c>
      <c r="CR111" s="47" t="n">
        <v>0</v>
      </c>
      <c r="CS111" s="47" t="n">
        <v>0</v>
      </c>
      <c r="CT111" s="47" t="n">
        <v>0</v>
      </c>
      <c r="CU111" s="47" t="n">
        <v>0</v>
      </c>
      <c r="CV111" s="47" t="n">
        <v>0</v>
      </c>
      <c r="CW111" s="50" t="n">
        <v>0</v>
      </c>
      <c r="CX111" s="47" t="n">
        <v>0</v>
      </c>
      <c r="CY111" s="50" t="n">
        <v>0</v>
      </c>
      <c r="CZ111" s="44"/>
      <c r="DA111" s="50"/>
      <c r="DB111" s="50"/>
      <c r="DC111" s="50"/>
      <c r="DD111" s="42"/>
    </row>
    <row r="112" s="52" customFormat="true" ht="31.5" hidden="false" customHeight="true" outlineLevel="0" collapsed="false">
      <c r="A112" s="42" t="n">
        <v>76</v>
      </c>
      <c r="B112" s="43" t="s">
        <v>933</v>
      </c>
      <c r="C112" s="44" t="s">
        <v>934</v>
      </c>
      <c r="D112" s="44" t="s">
        <v>243</v>
      </c>
      <c r="E112" s="44" t="s">
        <v>131</v>
      </c>
      <c r="F112" s="44" t="s">
        <v>132</v>
      </c>
      <c r="G112" s="44" t="s">
        <v>133</v>
      </c>
      <c r="H112" s="44" t="s">
        <v>934</v>
      </c>
      <c r="I112" s="44" t="s">
        <v>934</v>
      </c>
      <c r="J112" s="45" t="n">
        <v>13160</v>
      </c>
      <c r="K112" s="45" t="n">
        <v>1</v>
      </c>
      <c r="L112" s="45" t="n">
        <v>1</v>
      </c>
      <c r="M112" s="44" t="s">
        <v>935</v>
      </c>
      <c r="N112" s="45" t="n">
        <v>12565</v>
      </c>
      <c r="O112" s="45" t="n">
        <v>4186</v>
      </c>
      <c r="P112" s="45" t="n">
        <v>2950</v>
      </c>
      <c r="Q112" s="45" t="n">
        <v>580</v>
      </c>
      <c r="R112" s="45" t="n">
        <v>148</v>
      </c>
      <c r="S112" s="46" t="n">
        <v>14.7</v>
      </c>
      <c r="T112" s="46" t="n">
        <v>12</v>
      </c>
      <c r="U112" s="46" t="n">
        <v>0</v>
      </c>
      <c r="V112" s="46" t="n">
        <v>0</v>
      </c>
      <c r="W112" s="46" t="n">
        <f aca="false">S112+U112</f>
        <v>14.7</v>
      </c>
      <c r="X112" s="46" t="n">
        <f aca="false">T112+V112</f>
        <v>12</v>
      </c>
      <c r="Y112" s="46" t="n">
        <v>0</v>
      </c>
      <c r="Z112" s="47" t="s">
        <v>169</v>
      </c>
      <c r="AA112" s="47" t="n">
        <v>0</v>
      </c>
      <c r="AB112" s="47" t="s">
        <v>170</v>
      </c>
      <c r="AC112" s="46" t="n">
        <v>0</v>
      </c>
      <c r="AD112" s="46" t="n">
        <v>0</v>
      </c>
      <c r="AE112" s="46" t="n">
        <v>0</v>
      </c>
      <c r="AF112" s="45" t="n">
        <v>0</v>
      </c>
      <c r="AG112" s="47" t="n">
        <v>150.7</v>
      </c>
      <c r="AH112" s="47" t="n">
        <v>64.1</v>
      </c>
      <c r="AI112" s="47" t="n">
        <v>5.8</v>
      </c>
      <c r="AJ112" s="47" t="n">
        <v>7.1</v>
      </c>
      <c r="AK112" s="47" t="n">
        <v>73.7</v>
      </c>
      <c r="AL112" s="48" t="n">
        <v>0.06</v>
      </c>
      <c r="AM112" s="48" t="n">
        <v>0.03</v>
      </c>
      <c r="AN112" s="48" t="n">
        <v>0.07</v>
      </c>
      <c r="AO112" s="48" t="n">
        <v>0.01</v>
      </c>
      <c r="AP112" s="42" t="s">
        <v>936</v>
      </c>
      <c r="AQ112" s="53" t="s">
        <v>934</v>
      </c>
      <c r="AR112" s="53" t="s">
        <v>937</v>
      </c>
      <c r="AS112" s="54" t="n">
        <v>400</v>
      </c>
      <c r="AT112" s="54" t="n">
        <v>530</v>
      </c>
      <c r="AU112" s="49" t="n">
        <v>0</v>
      </c>
      <c r="AV112" s="49" t="n">
        <v>1640</v>
      </c>
      <c r="AW112" s="49" t="n">
        <v>360</v>
      </c>
      <c r="AX112" s="49" t="n">
        <v>920</v>
      </c>
      <c r="AY112" s="47" t="n">
        <v>77</v>
      </c>
      <c r="AZ112" s="42" t="s">
        <v>293</v>
      </c>
      <c r="BA112" s="42" t="n">
        <v>1</v>
      </c>
      <c r="BB112" s="46" t="n">
        <v>641</v>
      </c>
      <c r="BC112" s="46" t="n">
        <v>726</v>
      </c>
      <c r="BD112" s="46" t="n">
        <v>386</v>
      </c>
      <c r="BE112" s="46"/>
      <c r="BF112" s="46"/>
      <c r="BG112" s="46" t="n">
        <v>15</v>
      </c>
      <c r="BH112" s="46" t="n">
        <v>32</v>
      </c>
      <c r="BI112" s="46" t="n">
        <v>5</v>
      </c>
      <c r="BJ112" s="46"/>
      <c r="BK112" s="46"/>
      <c r="BL112" s="45" t="s">
        <v>151</v>
      </c>
      <c r="BM112" s="45" t="s">
        <v>151</v>
      </c>
      <c r="BN112" s="45" t="s">
        <v>152</v>
      </c>
      <c r="BO112" s="49" t="n">
        <v>2010</v>
      </c>
      <c r="BP112" s="44" t="s">
        <v>301</v>
      </c>
      <c r="BQ112" s="49" t="s">
        <v>301</v>
      </c>
      <c r="BR112" s="49" t="s">
        <v>301</v>
      </c>
      <c r="BS112" s="49" t="s">
        <v>301</v>
      </c>
      <c r="BT112" s="44" t="s">
        <v>151</v>
      </c>
      <c r="BU112" s="44" t="s">
        <v>151</v>
      </c>
      <c r="BV112" s="44" t="s">
        <v>938</v>
      </c>
      <c r="BW112" s="47" t="n">
        <v>20</v>
      </c>
      <c r="BX112" s="47" t="n">
        <v>0</v>
      </c>
      <c r="BY112" s="47" t="n">
        <v>0</v>
      </c>
      <c r="BZ112" s="47" t="n">
        <v>0</v>
      </c>
      <c r="CA112" s="47" t="n">
        <v>0</v>
      </c>
      <c r="CB112" s="47" t="n">
        <v>20</v>
      </c>
      <c r="CC112" s="47" t="n">
        <v>0</v>
      </c>
      <c r="CD112" s="47" t="n">
        <v>0</v>
      </c>
      <c r="CE112" s="46" t="n">
        <v>0</v>
      </c>
      <c r="CF112" s="47" t="n">
        <v>45.018</v>
      </c>
      <c r="CG112" s="47" t="n">
        <v>45.018</v>
      </c>
      <c r="CH112" s="47" t="n">
        <v>0</v>
      </c>
      <c r="CI112" s="47" t="n">
        <v>0</v>
      </c>
      <c r="CJ112" s="47" t="n">
        <v>0</v>
      </c>
      <c r="CK112" s="47" t="n">
        <v>0</v>
      </c>
      <c r="CL112" s="47" t="n">
        <v>0</v>
      </c>
      <c r="CM112" s="47" t="n">
        <v>0</v>
      </c>
      <c r="CN112" s="47" t="n">
        <v>0</v>
      </c>
      <c r="CO112" s="47" t="n">
        <f aca="false">CF112+CJ112</f>
        <v>45.018</v>
      </c>
      <c r="CP112" s="47" t="n">
        <v>45.018</v>
      </c>
      <c r="CQ112" s="47" t="n">
        <v>0</v>
      </c>
      <c r="CR112" s="47" t="n">
        <v>0</v>
      </c>
      <c r="CS112" s="47" t="n">
        <v>0</v>
      </c>
      <c r="CT112" s="47" t="n">
        <v>0</v>
      </c>
      <c r="CU112" s="47" t="n">
        <v>0</v>
      </c>
      <c r="CV112" s="47" t="n">
        <v>0</v>
      </c>
      <c r="CW112" s="50" t="n">
        <v>0</v>
      </c>
      <c r="CX112" s="47" t="n">
        <v>0</v>
      </c>
      <c r="CY112" s="50" t="n">
        <v>0</v>
      </c>
      <c r="CZ112" s="44"/>
      <c r="DA112" s="50"/>
      <c r="DB112" s="50"/>
      <c r="DC112" s="50"/>
      <c r="DD112" s="42"/>
    </row>
    <row r="113" s="52" customFormat="true" ht="45" hidden="false" customHeight="false" outlineLevel="0" collapsed="false">
      <c r="A113" s="42" t="n">
        <v>77</v>
      </c>
      <c r="B113" s="43" t="s">
        <v>939</v>
      </c>
      <c r="C113" s="44" t="s">
        <v>940</v>
      </c>
      <c r="D113" s="44" t="s">
        <v>464</v>
      </c>
      <c r="E113" s="44" t="s">
        <v>131</v>
      </c>
      <c r="F113" s="44" t="s">
        <v>132</v>
      </c>
      <c r="G113" s="44" t="s">
        <v>133</v>
      </c>
      <c r="H113" s="44" t="s">
        <v>940</v>
      </c>
      <c r="I113" s="44" t="s">
        <v>940</v>
      </c>
      <c r="J113" s="45" t="n">
        <v>4147</v>
      </c>
      <c r="K113" s="45" t="n">
        <v>2</v>
      </c>
      <c r="L113" s="45" t="n">
        <v>3</v>
      </c>
      <c r="M113" s="44" t="s">
        <v>941</v>
      </c>
      <c r="N113" s="45" t="n">
        <v>4147</v>
      </c>
      <c r="O113" s="45" t="n">
        <v>3615</v>
      </c>
      <c r="P113" s="45" t="n">
        <v>2941</v>
      </c>
      <c r="Q113" s="45" t="n">
        <v>660</v>
      </c>
      <c r="R113" s="45" t="n">
        <v>14</v>
      </c>
      <c r="S113" s="46" t="n">
        <v>14.9</v>
      </c>
      <c r="T113" s="46" t="n">
        <v>14.6</v>
      </c>
      <c r="U113" s="46" t="n">
        <v>0</v>
      </c>
      <c r="V113" s="46" t="n">
        <v>0</v>
      </c>
      <c r="W113" s="46" t="n">
        <f aca="false">S113+U113</f>
        <v>14.9</v>
      </c>
      <c r="X113" s="46" t="n">
        <f aca="false">T113+V113</f>
        <v>14.6</v>
      </c>
      <c r="Y113" s="46" t="n">
        <v>0</v>
      </c>
      <c r="Z113" s="47" t="s">
        <v>169</v>
      </c>
      <c r="AA113" s="47" t="n">
        <v>0</v>
      </c>
      <c r="AB113" s="47" t="s">
        <v>170</v>
      </c>
      <c r="AC113" s="46" t="n">
        <v>0</v>
      </c>
      <c r="AD113" s="46" t="n">
        <v>0</v>
      </c>
      <c r="AE113" s="46" t="n">
        <v>0</v>
      </c>
      <c r="AF113" s="45" t="n">
        <v>0</v>
      </c>
      <c r="AG113" s="47" t="n">
        <v>108.1</v>
      </c>
      <c r="AH113" s="47" t="n">
        <v>88</v>
      </c>
      <c r="AI113" s="47" t="n">
        <v>19.7</v>
      </c>
      <c r="AJ113" s="47" t="n">
        <v>0.4</v>
      </c>
      <c r="AK113" s="47" t="n">
        <v>0</v>
      </c>
      <c r="AL113" s="48" t="n">
        <v>0</v>
      </c>
      <c r="AM113" s="48" t="n">
        <v>0</v>
      </c>
      <c r="AN113" s="48" t="n">
        <v>0</v>
      </c>
      <c r="AO113" s="48" t="n">
        <v>0</v>
      </c>
      <c r="AP113" s="42" t="s">
        <v>942</v>
      </c>
      <c r="AQ113" s="53" t="s">
        <v>943</v>
      </c>
      <c r="AR113" s="53" t="s">
        <v>944</v>
      </c>
      <c r="AS113" s="54" t="n">
        <v>220</v>
      </c>
      <c r="AT113" s="54" t="n">
        <v>300</v>
      </c>
      <c r="AU113" s="49" t="n">
        <v>0</v>
      </c>
      <c r="AV113" s="49" t="n">
        <v>300</v>
      </c>
      <c r="AW113" s="49" t="n">
        <v>250</v>
      </c>
      <c r="AX113" s="49" t="n">
        <v>300</v>
      </c>
      <c r="AY113" s="47" t="n">
        <v>108.1</v>
      </c>
      <c r="AZ113" s="42" t="s">
        <v>293</v>
      </c>
      <c r="BA113" s="42" t="n">
        <v>1</v>
      </c>
      <c r="BB113" s="46" t="n">
        <v>568</v>
      </c>
      <c r="BC113" s="46" t="n">
        <v>1281</v>
      </c>
      <c r="BD113" s="46" t="n">
        <v>414</v>
      </c>
      <c r="BE113" s="46" t="n">
        <v>122</v>
      </c>
      <c r="BF113" s="46" t="n">
        <v>13</v>
      </c>
      <c r="BG113" s="46" t="n">
        <v>117</v>
      </c>
      <c r="BH113" s="46" t="n">
        <v>74</v>
      </c>
      <c r="BI113" s="46" t="n">
        <v>13</v>
      </c>
      <c r="BJ113" s="46" t="n">
        <v>61</v>
      </c>
      <c r="BK113" s="46" t="n">
        <v>3</v>
      </c>
      <c r="BL113" s="45" t="s">
        <v>151</v>
      </c>
      <c r="BM113" s="45" t="s">
        <v>151</v>
      </c>
      <c r="BN113" s="45" t="s">
        <v>300</v>
      </c>
      <c r="BO113" s="49" t="n">
        <v>2010</v>
      </c>
      <c r="BP113" s="44" t="n">
        <v>2010</v>
      </c>
      <c r="BQ113" s="49" t="s">
        <v>151</v>
      </c>
      <c r="BR113" s="49" t="s">
        <v>151</v>
      </c>
      <c r="BS113" s="49" t="s">
        <v>151</v>
      </c>
      <c r="BT113" s="44" t="s">
        <v>151</v>
      </c>
      <c r="BU113" s="44" t="s">
        <v>151</v>
      </c>
      <c r="BV113" s="44" t="s">
        <v>945</v>
      </c>
      <c r="BW113" s="47" t="n">
        <v>14</v>
      </c>
      <c r="BX113" s="47" t="n">
        <v>0</v>
      </c>
      <c r="BY113" s="47" t="n">
        <v>0</v>
      </c>
      <c r="BZ113" s="47" t="n">
        <v>0</v>
      </c>
      <c r="CA113" s="47" t="n">
        <v>0</v>
      </c>
      <c r="CB113" s="47" t="n">
        <v>14</v>
      </c>
      <c r="CC113" s="47" t="n">
        <v>0</v>
      </c>
      <c r="CD113" s="47" t="n">
        <v>0</v>
      </c>
      <c r="CE113" s="46" t="n">
        <v>0</v>
      </c>
      <c r="CF113" s="47" t="n">
        <v>193</v>
      </c>
      <c r="CG113" s="47" t="n">
        <v>35</v>
      </c>
      <c r="CH113" s="47" t="n">
        <v>158</v>
      </c>
      <c r="CI113" s="47" t="n">
        <v>0</v>
      </c>
      <c r="CJ113" s="47" t="n">
        <v>3559</v>
      </c>
      <c r="CK113" s="47" t="n">
        <v>24</v>
      </c>
      <c r="CL113" s="47" t="n">
        <v>3535</v>
      </c>
      <c r="CM113" s="47" t="n">
        <v>0</v>
      </c>
      <c r="CN113" s="47" t="n">
        <v>0</v>
      </c>
      <c r="CO113" s="47" t="n">
        <f aca="false">CF113+CJ113</f>
        <v>3752</v>
      </c>
      <c r="CP113" s="47" t="n">
        <v>252</v>
      </c>
      <c r="CQ113" s="47" t="n">
        <v>0</v>
      </c>
      <c r="CR113" s="47" t="n">
        <v>3000</v>
      </c>
      <c r="CS113" s="47" t="n">
        <v>0</v>
      </c>
      <c r="CT113" s="47" t="n">
        <v>0</v>
      </c>
      <c r="CU113" s="47" t="n">
        <v>0</v>
      </c>
      <c r="CV113" s="47" t="n">
        <v>0</v>
      </c>
      <c r="CW113" s="50" t="n">
        <v>0</v>
      </c>
      <c r="CX113" s="47" t="n">
        <v>500</v>
      </c>
      <c r="CY113" s="50" t="s">
        <v>284</v>
      </c>
      <c r="CZ113" s="44" t="s">
        <v>946</v>
      </c>
      <c r="DA113" s="50" t="n">
        <v>0</v>
      </c>
      <c r="DB113" s="50"/>
      <c r="DC113" s="50"/>
      <c r="DD113" s="42"/>
    </row>
    <row r="114" s="52" customFormat="true" ht="67.5" hidden="false" customHeight="false" outlineLevel="0" collapsed="false">
      <c r="A114" s="42" t="n">
        <v>78</v>
      </c>
      <c r="B114" s="43" t="s">
        <v>947</v>
      </c>
      <c r="C114" s="44" t="s">
        <v>948</v>
      </c>
      <c r="D114" s="44" t="s">
        <v>418</v>
      </c>
      <c r="E114" s="44" t="s">
        <v>131</v>
      </c>
      <c r="F114" s="44" t="s">
        <v>132</v>
      </c>
      <c r="G114" s="44" t="s">
        <v>133</v>
      </c>
      <c r="H114" s="44" t="s">
        <v>417</v>
      </c>
      <c r="I114" s="44" t="s">
        <v>417</v>
      </c>
      <c r="J114" s="45" t="n">
        <v>4067</v>
      </c>
      <c r="K114" s="45" t="n">
        <v>1</v>
      </c>
      <c r="L114" s="45" t="n">
        <v>3</v>
      </c>
      <c r="M114" s="44" t="s">
        <v>949</v>
      </c>
      <c r="N114" s="45" t="n">
        <v>4067</v>
      </c>
      <c r="O114" s="45" t="n">
        <v>2558</v>
      </c>
      <c r="P114" s="45" t="n">
        <v>2150</v>
      </c>
      <c r="Q114" s="45" t="n">
        <v>13</v>
      </c>
      <c r="R114" s="45" t="n">
        <v>0</v>
      </c>
      <c r="S114" s="46" t="n">
        <v>8.4</v>
      </c>
      <c r="T114" s="46" t="n">
        <v>5.3</v>
      </c>
      <c r="U114" s="46" t="n">
        <v>0</v>
      </c>
      <c r="V114" s="46" t="n">
        <v>0</v>
      </c>
      <c r="W114" s="46" t="n">
        <f aca="false">S114+U114</f>
        <v>8.4</v>
      </c>
      <c r="X114" s="46" t="n">
        <f aca="false">T114+V114</f>
        <v>5.3</v>
      </c>
      <c r="Y114" s="46" t="n">
        <v>0</v>
      </c>
      <c r="Z114" s="47" t="s">
        <v>151</v>
      </c>
      <c r="AA114" s="47" t="s">
        <v>151</v>
      </c>
      <c r="AB114" s="47" t="s">
        <v>151</v>
      </c>
      <c r="AC114" s="46" t="n">
        <v>1</v>
      </c>
      <c r="AD114" s="46" t="n">
        <v>0</v>
      </c>
      <c r="AE114" s="46" t="n">
        <v>0</v>
      </c>
      <c r="AF114" s="45" t="n">
        <v>25</v>
      </c>
      <c r="AG114" s="47" t="n">
        <f aca="false">AH114+AI114+AJ114+AK114</f>
        <v>67.9</v>
      </c>
      <c r="AH114" s="47" t="n">
        <v>56.4</v>
      </c>
      <c r="AI114" s="47" t="n">
        <v>0.3</v>
      </c>
      <c r="AJ114" s="47" t="n">
        <v>0</v>
      </c>
      <c r="AK114" s="47" t="n">
        <v>11.2</v>
      </c>
      <c r="AL114" s="48" t="n">
        <v>0</v>
      </c>
      <c r="AM114" s="48" t="n">
        <v>0</v>
      </c>
      <c r="AN114" s="48" t="n">
        <v>0</v>
      </c>
      <c r="AO114" s="48" t="n">
        <v>0</v>
      </c>
      <c r="AP114" s="42" t="s">
        <v>950</v>
      </c>
      <c r="AQ114" s="53" t="s">
        <v>951</v>
      </c>
      <c r="AR114" s="53" t="s">
        <v>952</v>
      </c>
      <c r="AS114" s="54" t="n">
        <v>609</v>
      </c>
      <c r="AT114" s="54" t="n">
        <v>664</v>
      </c>
      <c r="AU114" s="49" t="n">
        <v>0</v>
      </c>
      <c r="AV114" s="49" t="n">
        <v>609</v>
      </c>
      <c r="AW114" s="49" t="n">
        <v>318</v>
      </c>
      <c r="AX114" s="49" t="n">
        <v>318</v>
      </c>
      <c r="AY114" s="47" t="n">
        <v>56.7</v>
      </c>
      <c r="AZ114" s="42" t="s">
        <v>293</v>
      </c>
      <c r="BA114" s="42" t="n">
        <v>1</v>
      </c>
      <c r="BB114" s="46" t="n">
        <v>1118.1</v>
      </c>
      <c r="BC114" s="46" t="n">
        <v>527</v>
      </c>
      <c r="BD114" s="46" t="n">
        <v>385.5</v>
      </c>
      <c r="BE114" s="46"/>
      <c r="BF114" s="46"/>
      <c r="BG114" s="46" t="n">
        <v>3.4</v>
      </c>
      <c r="BH114" s="46" t="n">
        <v>36.7</v>
      </c>
      <c r="BI114" s="46" t="n">
        <v>5.3</v>
      </c>
      <c r="BJ114" s="46"/>
      <c r="BK114" s="46"/>
      <c r="BL114" s="45" t="s">
        <v>211</v>
      </c>
      <c r="BM114" s="45" t="n">
        <v>2008</v>
      </c>
      <c r="BN114" s="45" t="s">
        <v>151</v>
      </c>
      <c r="BO114" s="45" t="s">
        <v>151</v>
      </c>
      <c r="BP114" s="45" t="s">
        <v>151</v>
      </c>
      <c r="BQ114" s="45" t="s">
        <v>151</v>
      </c>
      <c r="BR114" s="45" t="s">
        <v>151</v>
      </c>
      <c r="BS114" s="45" t="s">
        <v>151</v>
      </c>
      <c r="BT114" s="45" t="s">
        <v>151</v>
      </c>
      <c r="BU114" s="45" t="s">
        <v>151</v>
      </c>
      <c r="BV114" s="44" t="s">
        <v>428</v>
      </c>
      <c r="BW114" s="47" t="n">
        <f aca="false">BX114+BY114+BZ114+CA114+CB114+CC114+CD114</f>
        <v>19</v>
      </c>
      <c r="BX114" s="47" t="n">
        <v>0</v>
      </c>
      <c r="BY114" s="47" t="n">
        <v>19</v>
      </c>
      <c r="BZ114" s="47" t="n">
        <v>0</v>
      </c>
      <c r="CA114" s="47" t="n">
        <v>0</v>
      </c>
      <c r="CB114" s="47" t="n">
        <v>0</v>
      </c>
      <c r="CC114" s="47" t="n">
        <v>0</v>
      </c>
      <c r="CD114" s="47" t="n">
        <v>0</v>
      </c>
      <c r="CE114" s="46" t="n">
        <v>0</v>
      </c>
      <c r="CF114" s="47" t="n">
        <f aca="false">CG114+CH114+CI114</f>
        <v>390</v>
      </c>
      <c r="CG114" s="47" t="n">
        <v>0</v>
      </c>
      <c r="CH114" s="47" t="n">
        <v>390</v>
      </c>
      <c r="CI114" s="47" t="n">
        <v>0</v>
      </c>
      <c r="CJ114" s="47" t="n">
        <f aca="false">CK114+CL114+CM114+CN114</f>
        <v>0</v>
      </c>
      <c r="CK114" s="47" t="n">
        <v>0</v>
      </c>
      <c r="CL114" s="47" t="n">
        <v>0</v>
      </c>
      <c r="CM114" s="47" t="n">
        <v>0</v>
      </c>
      <c r="CN114" s="47" t="n">
        <v>0</v>
      </c>
      <c r="CO114" s="47" t="n">
        <f aca="false">CF114+CJ114</f>
        <v>390</v>
      </c>
      <c r="CP114" s="47" t="n">
        <v>390</v>
      </c>
      <c r="CQ114" s="47" t="n">
        <v>0</v>
      </c>
      <c r="CR114" s="47" t="n">
        <v>0</v>
      </c>
      <c r="CS114" s="47" t="n">
        <v>0</v>
      </c>
      <c r="CT114" s="47" t="n">
        <v>0</v>
      </c>
      <c r="CU114" s="47" t="n">
        <v>0</v>
      </c>
      <c r="CV114" s="47" t="n">
        <v>0</v>
      </c>
      <c r="CW114" s="50" t="n">
        <v>0</v>
      </c>
      <c r="CX114" s="47" t="n">
        <v>0</v>
      </c>
      <c r="CY114" s="50" t="n">
        <v>0</v>
      </c>
      <c r="CZ114" s="44" t="s">
        <v>953</v>
      </c>
      <c r="DA114" s="47" t="s">
        <v>430</v>
      </c>
      <c r="DB114" s="50"/>
      <c r="DC114" s="50"/>
      <c r="DD114" s="42"/>
    </row>
    <row r="115" s="52" customFormat="true" ht="45" hidden="false" customHeight="false" outlineLevel="0" collapsed="false">
      <c r="A115" s="42" t="n">
        <v>79</v>
      </c>
      <c r="B115" s="43" t="s">
        <v>954</v>
      </c>
      <c r="C115" s="44" t="s">
        <v>955</v>
      </c>
      <c r="D115" s="44" t="s">
        <v>202</v>
      </c>
      <c r="E115" s="44" t="s">
        <v>131</v>
      </c>
      <c r="F115" s="44" t="s">
        <v>132</v>
      </c>
      <c r="G115" s="44" t="s">
        <v>133</v>
      </c>
      <c r="H115" s="44" t="s">
        <v>955</v>
      </c>
      <c r="I115" s="44" t="s">
        <v>955</v>
      </c>
      <c r="J115" s="45" t="n">
        <v>3750</v>
      </c>
      <c r="K115" s="45" t="n">
        <v>2</v>
      </c>
      <c r="L115" s="45" t="n">
        <v>3</v>
      </c>
      <c r="M115" s="44" t="s">
        <v>956</v>
      </c>
      <c r="N115" s="45" t="n">
        <v>3750</v>
      </c>
      <c r="O115" s="45" t="n">
        <f aca="false">P115+Q115+R115</f>
        <v>3490</v>
      </c>
      <c r="P115" s="45" t="n">
        <v>0</v>
      </c>
      <c r="Q115" s="45" t="n">
        <v>3410</v>
      </c>
      <c r="R115" s="45" t="n">
        <v>80</v>
      </c>
      <c r="S115" s="46" t="n">
        <v>0</v>
      </c>
      <c r="T115" s="46" t="n">
        <v>0</v>
      </c>
      <c r="U115" s="46" t="n">
        <v>0</v>
      </c>
      <c r="V115" s="46" t="n">
        <v>0</v>
      </c>
      <c r="W115" s="46" t="n">
        <f aca="false">S115+U115</f>
        <v>0</v>
      </c>
      <c r="X115" s="46" t="n">
        <f aca="false">T115+V115</f>
        <v>0</v>
      </c>
      <c r="Y115" s="46" t="n">
        <v>0</v>
      </c>
      <c r="Z115" s="47" t="s">
        <v>169</v>
      </c>
      <c r="AA115" s="47" t="n">
        <v>0</v>
      </c>
      <c r="AB115" s="47" t="s">
        <v>170</v>
      </c>
      <c r="AC115" s="46" t="n">
        <v>0</v>
      </c>
      <c r="AD115" s="46" t="n">
        <v>0</v>
      </c>
      <c r="AE115" s="46" t="n">
        <v>0</v>
      </c>
      <c r="AF115" s="45" t="n">
        <v>0</v>
      </c>
      <c r="AG115" s="47" t="n">
        <f aca="false">AH115+AI115+AJ115+AK115</f>
        <v>204.9</v>
      </c>
      <c r="AH115" s="47" t="n">
        <v>0</v>
      </c>
      <c r="AI115" s="47" t="n">
        <v>199.1</v>
      </c>
      <c r="AJ115" s="47" t="n">
        <v>5.8</v>
      </c>
      <c r="AK115" s="47" t="n">
        <v>0</v>
      </c>
      <c r="AL115" s="48" t="n">
        <v>0</v>
      </c>
      <c r="AM115" s="48" t="n">
        <v>0</v>
      </c>
      <c r="AN115" s="48" t="n">
        <v>0</v>
      </c>
      <c r="AO115" s="48" t="n">
        <v>0</v>
      </c>
      <c r="AP115" s="42" t="s">
        <v>957</v>
      </c>
      <c r="AQ115" s="53" t="s">
        <v>958</v>
      </c>
      <c r="AR115" s="53" t="s">
        <v>959</v>
      </c>
      <c r="AS115" s="54" t="n">
        <v>0</v>
      </c>
      <c r="AT115" s="54" t="n">
        <v>0</v>
      </c>
      <c r="AU115" s="49" t="n">
        <v>0</v>
      </c>
      <c r="AV115" s="49" t="n">
        <v>250</v>
      </c>
      <c r="AW115" s="49" t="n">
        <v>0</v>
      </c>
      <c r="AX115" s="49" t="n">
        <v>0</v>
      </c>
      <c r="AY115" s="47" t="n">
        <v>0</v>
      </c>
      <c r="AZ115" s="42" t="s">
        <v>293</v>
      </c>
      <c r="BA115" s="42"/>
      <c r="BB115" s="46" t="n">
        <v>0</v>
      </c>
      <c r="BC115" s="46" t="n">
        <v>0</v>
      </c>
      <c r="BD115" s="46" t="n">
        <v>0</v>
      </c>
      <c r="BE115" s="46" t="n">
        <v>0</v>
      </c>
      <c r="BF115" s="46" t="n">
        <v>0</v>
      </c>
      <c r="BG115" s="46" t="n">
        <v>0</v>
      </c>
      <c r="BH115" s="46" t="n">
        <v>0</v>
      </c>
      <c r="BI115" s="46" t="n">
        <v>0</v>
      </c>
      <c r="BJ115" s="46" t="n">
        <v>0</v>
      </c>
      <c r="BK115" s="46" t="n">
        <v>0</v>
      </c>
      <c r="BL115" s="45" t="s">
        <v>151</v>
      </c>
      <c r="BM115" s="45" t="s">
        <v>151</v>
      </c>
      <c r="BN115" s="45" t="s">
        <v>300</v>
      </c>
      <c r="BO115" s="49" t="n">
        <v>2015</v>
      </c>
      <c r="BP115" s="44" t="n">
        <v>2012</v>
      </c>
      <c r="BQ115" s="49" t="s">
        <v>960</v>
      </c>
      <c r="BR115" s="49" t="s">
        <v>961</v>
      </c>
      <c r="BS115" s="49" t="s">
        <v>151</v>
      </c>
      <c r="BT115" s="44" t="s">
        <v>962</v>
      </c>
      <c r="BU115" s="44" t="s">
        <v>962</v>
      </c>
      <c r="BV115" s="44" t="s">
        <v>963</v>
      </c>
      <c r="BW115" s="47" t="n">
        <f aca="false">BX115+BY115+BZ115+CA115+CB115+CC115+CD115</f>
        <v>0</v>
      </c>
      <c r="BX115" s="47" t="n">
        <v>0</v>
      </c>
      <c r="BY115" s="47" t="n">
        <v>0</v>
      </c>
      <c r="BZ115" s="47" t="n">
        <v>0</v>
      </c>
      <c r="CA115" s="47" t="n">
        <v>0</v>
      </c>
      <c r="CB115" s="47" t="n">
        <v>0</v>
      </c>
      <c r="CC115" s="47" t="n">
        <v>0</v>
      </c>
      <c r="CD115" s="47" t="n">
        <v>0</v>
      </c>
      <c r="CE115" s="46" t="s">
        <v>964</v>
      </c>
      <c r="CF115" s="47" t="n">
        <f aca="false">CG115+CH115+CI115</f>
        <v>2.69</v>
      </c>
      <c r="CG115" s="47" t="n">
        <v>2.69</v>
      </c>
      <c r="CH115" s="47" t="n">
        <v>0</v>
      </c>
      <c r="CI115" s="47" t="n">
        <v>0</v>
      </c>
      <c r="CJ115" s="47" t="n">
        <f aca="false">CK115+CL115+CM115+CN115</f>
        <v>16.82</v>
      </c>
      <c r="CK115" s="47" t="n">
        <v>16.82</v>
      </c>
      <c r="CL115" s="47" t="n">
        <v>0</v>
      </c>
      <c r="CM115" s="47" t="n">
        <v>0</v>
      </c>
      <c r="CN115" s="47" t="n">
        <v>0</v>
      </c>
      <c r="CO115" s="47" t="n">
        <f aca="false">CF115+CJ115</f>
        <v>19.51</v>
      </c>
      <c r="CP115" s="47" t="n">
        <v>19.5</v>
      </c>
      <c r="CQ115" s="47" t="n">
        <v>0</v>
      </c>
      <c r="CR115" s="47" t="n">
        <v>0</v>
      </c>
      <c r="CS115" s="47" t="n">
        <v>0</v>
      </c>
      <c r="CT115" s="47" t="n">
        <v>0</v>
      </c>
      <c r="CU115" s="47" t="n">
        <v>0</v>
      </c>
      <c r="CV115" s="47" t="n">
        <v>0</v>
      </c>
      <c r="CW115" s="50" t="n">
        <v>0</v>
      </c>
      <c r="CX115" s="47" t="n">
        <v>0</v>
      </c>
      <c r="CY115" s="50" t="n">
        <v>0</v>
      </c>
      <c r="CZ115" s="44" t="s">
        <v>965</v>
      </c>
      <c r="DA115" s="106" t="n">
        <v>58.78</v>
      </c>
      <c r="DB115" s="50"/>
      <c r="DC115" s="50"/>
      <c r="DD115" s="42"/>
    </row>
    <row r="116" s="52" customFormat="true" ht="45" hidden="false" customHeight="false" outlineLevel="0" collapsed="false">
      <c r="A116" s="42" t="n">
        <v>80</v>
      </c>
      <c r="B116" s="43" t="s">
        <v>966</v>
      </c>
      <c r="C116" s="44" t="s">
        <v>967</v>
      </c>
      <c r="D116" s="44" t="s">
        <v>418</v>
      </c>
      <c r="E116" s="44" t="s">
        <v>131</v>
      </c>
      <c r="F116" s="44" t="s">
        <v>132</v>
      </c>
      <c r="G116" s="44" t="s">
        <v>133</v>
      </c>
      <c r="H116" s="44" t="s">
        <v>968</v>
      </c>
      <c r="I116" s="44" t="s">
        <v>968</v>
      </c>
      <c r="J116" s="45" t="n">
        <v>4000</v>
      </c>
      <c r="K116" s="45" t="n">
        <v>1</v>
      </c>
      <c r="L116" s="45" t="n">
        <v>3</v>
      </c>
      <c r="M116" s="44" t="s">
        <v>969</v>
      </c>
      <c r="N116" s="45" t="n">
        <v>4000</v>
      </c>
      <c r="O116" s="45" t="n">
        <v>5500</v>
      </c>
      <c r="P116" s="45" t="n">
        <v>3300</v>
      </c>
      <c r="Q116" s="45" t="n">
        <v>500</v>
      </c>
      <c r="R116" s="45" t="n">
        <v>20</v>
      </c>
      <c r="S116" s="46" t="n">
        <v>53.1</v>
      </c>
      <c r="T116" s="46" t="n">
        <v>50.9</v>
      </c>
      <c r="U116" s="46" t="n">
        <v>0</v>
      </c>
      <c r="V116" s="46" t="n">
        <v>0</v>
      </c>
      <c r="W116" s="46" t="n">
        <f aca="false">S116+U116</f>
        <v>53.1</v>
      </c>
      <c r="X116" s="46" t="n">
        <f aca="false">T116+V116</f>
        <v>50.9</v>
      </c>
      <c r="Y116" s="46" t="n">
        <v>1.1</v>
      </c>
      <c r="Z116" s="47" t="s">
        <v>169</v>
      </c>
      <c r="AA116" s="47" t="n">
        <v>0</v>
      </c>
      <c r="AB116" s="47" t="s">
        <v>170</v>
      </c>
      <c r="AC116" s="46" t="n">
        <v>9.2</v>
      </c>
      <c r="AD116" s="46" t="n">
        <v>7</v>
      </c>
      <c r="AE116" s="46" t="n">
        <v>0</v>
      </c>
      <c r="AF116" s="45" t="n">
        <v>304</v>
      </c>
      <c r="AG116" s="47" t="n">
        <v>194.5</v>
      </c>
      <c r="AH116" s="47" t="n">
        <v>96.5</v>
      </c>
      <c r="AI116" s="47" t="n">
        <v>5.7</v>
      </c>
      <c r="AJ116" s="47" t="n">
        <v>0.3</v>
      </c>
      <c r="AK116" s="47" t="n">
        <v>92</v>
      </c>
      <c r="AL116" s="48" t="n">
        <v>0</v>
      </c>
      <c r="AM116" s="48" t="n">
        <v>0</v>
      </c>
      <c r="AN116" s="48" t="n">
        <v>0</v>
      </c>
      <c r="AO116" s="48" t="n">
        <v>0</v>
      </c>
      <c r="AP116" s="42" t="s">
        <v>970</v>
      </c>
      <c r="AQ116" s="53" t="s">
        <v>971</v>
      </c>
      <c r="AR116" s="53" t="s">
        <v>972</v>
      </c>
      <c r="AS116" s="54" t="n">
        <v>530</v>
      </c>
      <c r="AT116" s="54" t="n">
        <v>740</v>
      </c>
      <c r="AU116" s="49" t="n">
        <v>0</v>
      </c>
      <c r="AV116" s="49" t="n">
        <v>740</v>
      </c>
      <c r="AW116" s="49" t="n">
        <v>32.2</v>
      </c>
      <c r="AX116" s="49" t="n">
        <v>70</v>
      </c>
      <c r="AY116" s="47" t="n">
        <v>102.5</v>
      </c>
      <c r="AZ116" s="42" t="s">
        <v>293</v>
      </c>
      <c r="BA116" s="42" t="n">
        <v>1</v>
      </c>
      <c r="BB116" s="46" t="n">
        <v>462</v>
      </c>
      <c r="BC116" s="46" t="n">
        <v>1001</v>
      </c>
      <c r="BD116" s="46" t="n">
        <v>777</v>
      </c>
      <c r="BE116" s="46" t="n">
        <v>0</v>
      </c>
      <c r="BF116" s="46" t="n">
        <v>0</v>
      </c>
      <c r="BG116" s="46" t="n">
        <v>22</v>
      </c>
      <c r="BH116" s="46" t="n">
        <v>105</v>
      </c>
      <c r="BI116" s="46" t="n">
        <v>24</v>
      </c>
      <c r="BJ116" s="46" t="n">
        <v>0</v>
      </c>
      <c r="BK116" s="46" t="n">
        <v>0</v>
      </c>
      <c r="BL116" s="45" t="s">
        <v>211</v>
      </c>
      <c r="BM116" s="45" t="n">
        <v>2008</v>
      </c>
      <c r="BN116" s="45" t="s">
        <v>151</v>
      </c>
      <c r="BO116" s="49" t="s">
        <v>151</v>
      </c>
      <c r="BP116" s="44" t="s">
        <v>151</v>
      </c>
      <c r="BQ116" s="49" t="s">
        <v>151</v>
      </c>
      <c r="BR116" s="49" t="s">
        <v>151</v>
      </c>
      <c r="BS116" s="49" t="s">
        <v>151</v>
      </c>
      <c r="BT116" s="44" t="s">
        <v>151</v>
      </c>
      <c r="BU116" s="44" t="s">
        <v>151</v>
      </c>
      <c r="BV116" s="44" t="s">
        <v>691</v>
      </c>
      <c r="BW116" s="47" t="n">
        <v>2</v>
      </c>
      <c r="BX116" s="47" t="n">
        <v>0</v>
      </c>
      <c r="BY116" s="47" t="n">
        <v>0</v>
      </c>
      <c r="BZ116" s="47" t="n">
        <v>0</v>
      </c>
      <c r="CA116" s="47" t="n">
        <v>0</v>
      </c>
      <c r="CB116" s="47" t="n">
        <v>2</v>
      </c>
      <c r="CC116" s="47" t="n">
        <v>0</v>
      </c>
      <c r="CD116" s="47" t="n">
        <v>0</v>
      </c>
      <c r="CE116" s="46" t="n">
        <v>0</v>
      </c>
      <c r="CF116" s="47" t="n">
        <v>693.8</v>
      </c>
      <c r="CG116" s="47" t="n">
        <v>0</v>
      </c>
      <c r="CH116" s="47" t="n">
        <v>693.8</v>
      </c>
      <c r="CI116" s="47" t="n">
        <v>0</v>
      </c>
      <c r="CJ116" s="47" t="n">
        <v>0</v>
      </c>
      <c r="CK116" s="47" t="n">
        <v>0</v>
      </c>
      <c r="CL116" s="47" t="n">
        <v>0</v>
      </c>
      <c r="CM116" s="47" t="n">
        <v>0</v>
      </c>
      <c r="CN116" s="47" t="n">
        <v>0</v>
      </c>
      <c r="CO116" s="47" t="n">
        <f aca="false">CF116+CJ116</f>
        <v>693.8</v>
      </c>
      <c r="CP116" s="47" t="n">
        <v>380.8</v>
      </c>
      <c r="CQ116" s="47" t="n">
        <v>0</v>
      </c>
      <c r="CR116" s="47" t="n">
        <v>263</v>
      </c>
      <c r="CS116" s="47" t="n">
        <v>0</v>
      </c>
      <c r="CT116" s="47" t="n">
        <v>0</v>
      </c>
      <c r="CU116" s="47" t="n">
        <v>0</v>
      </c>
      <c r="CV116" s="47" t="n">
        <v>0</v>
      </c>
      <c r="CW116" s="50" t="n">
        <v>0</v>
      </c>
      <c r="CX116" s="47" t="n">
        <v>50</v>
      </c>
      <c r="CY116" s="50" t="s">
        <v>973</v>
      </c>
      <c r="CZ116" s="44" t="s">
        <v>974</v>
      </c>
      <c r="DA116" s="47" t="s">
        <v>975</v>
      </c>
      <c r="DB116" s="50" t="s">
        <v>976</v>
      </c>
      <c r="DC116" s="47" t="s">
        <v>977</v>
      </c>
      <c r="DD116" s="42"/>
    </row>
    <row r="117" s="52" customFormat="true" ht="22.5" hidden="false" customHeight="false" outlineLevel="0" collapsed="false">
      <c r="A117" s="42" t="n">
        <v>81</v>
      </c>
      <c r="B117" s="43" t="s">
        <v>978</v>
      </c>
      <c r="C117" s="44" t="s">
        <v>979</v>
      </c>
      <c r="D117" s="44" t="s">
        <v>464</v>
      </c>
      <c r="E117" s="44" t="s">
        <v>131</v>
      </c>
      <c r="F117" s="44" t="s">
        <v>132</v>
      </c>
      <c r="G117" s="44" t="s">
        <v>133</v>
      </c>
      <c r="H117" s="44" t="s">
        <v>979</v>
      </c>
      <c r="I117" s="44" t="s">
        <v>979</v>
      </c>
      <c r="J117" s="45" t="n">
        <v>11667</v>
      </c>
      <c r="K117" s="45" t="n">
        <v>1</v>
      </c>
      <c r="L117" s="45" t="n">
        <v>2</v>
      </c>
      <c r="M117" s="44" t="s">
        <v>980</v>
      </c>
      <c r="N117" s="45" t="n">
        <v>11667</v>
      </c>
      <c r="O117" s="45" t="n">
        <v>6208</v>
      </c>
      <c r="P117" s="45" t="n">
        <v>6143</v>
      </c>
      <c r="Q117" s="45" t="n">
        <v>312</v>
      </c>
      <c r="R117" s="45" t="n">
        <v>0</v>
      </c>
      <c r="S117" s="46" t="n">
        <v>0</v>
      </c>
      <c r="T117" s="46" t="n">
        <v>0</v>
      </c>
      <c r="U117" s="46" t="n">
        <v>0</v>
      </c>
      <c r="V117" s="46" t="n">
        <v>0</v>
      </c>
      <c r="W117" s="46" t="n">
        <v>11.4</v>
      </c>
      <c r="X117" s="46" t="n">
        <f aca="false">T117+V117</f>
        <v>0</v>
      </c>
      <c r="Y117" s="46" t="n">
        <v>0</v>
      </c>
      <c r="Z117" s="47" t="s">
        <v>169</v>
      </c>
      <c r="AA117" s="47" t="n">
        <v>0</v>
      </c>
      <c r="AB117" s="47" t="s">
        <v>170</v>
      </c>
      <c r="AC117" s="46" t="n">
        <v>3.1</v>
      </c>
      <c r="AD117" s="46" t="n">
        <v>3.1</v>
      </c>
      <c r="AE117" s="46" t="n">
        <v>0</v>
      </c>
      <c r="AF117" s="45" t="n">
        <v>183</v>
      </c>
      <c r="AG117" s="47" t="s">
        <v>746</v>
      </c>
      <c r="AH117" s="47" t="n">
        <v>266.5</v>
      </c>
      <c r="AI117" s="47" t="n">
        <v>23.4</v>
      </c>
      <c r="AJ117" s="47" t="n">
        <v>0</v>
      </c>
      <c r="AK117" s="47" t="n">
        <v>0</v>
      </c>
      <c r="AL117" s="48" t="n">
        <v>0.06</v>
      </c>
      <c r="AM117" s="48" t="n">
        <v>0.05</v>
      </c>
      <c r="AN117" s="48" t="s">
        <v>138</v>
      </c>
      <c r="AO117" s="48" t="s">
        <v>138</v>
      </c>
      <c r="AP117" s="42" t="s">
        <v>981</v>
      </c>
      <c r="AQ117" s="53" t="s">
        <v>979</v>
      </c>
      <c r="AR117" s="53" t="s">
        <v>982</v>
      </c>
      <c r="AS117" s="54" t="n">
        <v>1750</v>
      </c>
      <c r="AT117" s="54" t="n">
        <v>2360</v>
      </c>
      <c r="AU117" s="49" t="n">
        <v>0</v>
      </c>
      <c r="AV117" s="49" t="n">
        <v>3500</v>
      </c>
      <c r="AW117" s="49" t="s">
        <v>138</v>
      </c>
      <c r="AX117" s="49" t="s">
        <v>138</v>
      </c>
      <c r="AY117" s="47" t="n">
        <v>290</v>
      </c>
      <c r="AZ117" s="42" t="s">
        <v>293</v>
      </c>
      <c r="BA117" s="42" t="n">
        <v>1</v>
      </c>
      <c r="BB117" s="46" t="n">
        <v>673</v>
      </c>
      <c r="BC117" s="46" t="n">
        <v>1687</v>
      </c>
      <c r="BD117" s="46" t="n">
        <v>669</v>
      </c>
      <c r="BE117" s="46"/>
      <c r="BF117" s="46"/>
      <c r="BG117" s="46" t="n">
        <v>7</v>
      </c>
      <c r="BH117" s="46" t="n">
        <v>66</v>
      </c>
      <c r="BI117" s="46" t="n">
        <v>7</v>
      </c>
      <c r="BJ117" s="46"/>
      <c r="BK117" s="46"/>
      <c r="BL117" s="45" t="s">
        <v>151</v>
      </c>
      <c r="BM117" s="45" t="s">
        <v>151</v>
      </c>
      <c r="BN117" s="45" t="s">
        <v>177</v>
      </c>
      <c r="BO117" s="49" t="n">
        <v>2015</v>
      </c>
      <c r="BP117" s="44" t="s">
        <v>301</v>
      </c>
      <c r="BQ117" s="49" t="s">
        <v>301</v>
      </c>
      <c r="BR117" s="49" t="s">
        <v>301</v>
      </c>
      <c r="BS117" s="49" t="s">
        <v>301</v>
      </c>
      <c r="BT117" s="44" t="s">
        <v>301</v>
      </c>
      <c r="BU117" s="44" t="s">
        <v>301</v>
      </c>
      <c r="BV117" s="44" t="s">
        <v>983</v>
      </c>
      <c r="BW117" s="47" t="n">
        <v>70</v>
      </c>
      <c r="BX117" s="47" t="n">
        <v>0</v>
      </c>
      <c r="BY117" s="47" t="n">
        <v>70</v>
      </c>
      <c r="BZ117" s="47" t="n">
        <v>0</v>
      </c>
      <c r="CA117" s="47" t="n">
        <v>0</v>
      </c>
      <c r="CB117" s="47" t="n">
        <v>0</v>
      </c>
      <c r="CC117" s="47" t="n">
        <v>0</v>
      </c>
      <c r="CD117" s="47" t="n">
        <v>0</v>
      </c>
      <c r="CE117" s="46" t="n">
        <v>0</v>
      </c>
      <c r="CF117" s="47" t="n">
        <v>1463</v>
      </c>
      <c r="CG117" s="47" t="n">
        <v>35</v>
      </c>
      <c r="CH117" s="47" t="n">
        <v>1428</v>
      </c>
      <c r="CI117" s="47" t="n">
        <v>0</v>
      </c>
      <c r="CJ117" s="47" t="n">
        <v>0</v>
      </c>
      <c r="CK117" s="47" t="n">
        <v>0</v>
      </c>
      <c r="CL117" s="47" t="n">
        <v>0</v>
      </c>
      <c r="CM117" s="47" t="n">
        <v>0</v>
      </c>
      <c r="CN117" s="47" t="n">
        <v>0</v>
      </c>
      <c r="CO117" s="47" t="n">
        <f aca="false">CF117+CJ117</f>
        <v>1463</v>
      </c>
      <c r="CP117" s="47" t="n">
        <v>536</v>
      </c>
      <c r="CQ117" s="47" t="n">
        <v>0</v>
      </c>
      <c r="CR117" s="47" t="n">
        <v>927</v>
      </c>
      <c r="CS117" s="47" t="n">
        <v>0</v>
      </c>
      <c r="CT117" s="47" t="n">
        <v>0</v>
      </c>
      <c r="CU117" s="47" t="n">
        <v>0</v>
      </c>
      <c r="CV117" s="47" t="n">
        <v>0</v>
      </c>
      <c r="CW117" s="50" t="n">
        <v>0</v>
      </c>
      <c r="CX117" s="47" t="n">
        <v>0</v>
      </c>
      <c r="CY117" s="50" t="n">
        <v>0</v>
      </c>
      <c r="CZ117" s="44"/>
      <c r="DA117" s="50"/>
      <c r="DB117" s="50"/>
      <c r="DC117" s="50"/>
      <c r="DD117" s="42" t="s">
        <v>984</v>
      </c>
    </row>
    <row r="118" s="52" customFormat="true" ht="67.5" hidden="false" customHeight="false" outlineLevel="0" collapsed="false">
      <c r="A118" s="42" t="n">
        <v>82</v>
      </c>
      <c r="B118" s="43" t="s">
        <v>985</v>
      </c>
      <c r="C118" s="44" t="s">
        <v>986</v>
      </c>
      <c r="D118" s="44" t="s">
        <v>314</v>
      </c>
      <c r="E118" s="44" t="s">
        <v>131</v>
      </c>
      <c r="F118" s="44" t="s">
        <v>132</v>
      </c>
      <c r="G118" s="44" t="s">
        <v>133</v>
      </c>
      <c r="H118" s="44" t="s">
        <v>986</v>
      </c>
      <c r="I118" s="44" t="s">
        <v>986</v>
      </c>
      <c r="J118" s="45" t="n">
        <v>5000</v>
      </c>
      <c r="K118" s="45" t="n">
        <v>2</v>
      </c>
      <c r="L118" s="45" t="n">
        <v>3</v>
      </c>
      <c r="M118" s="44" t="s">
        <v>987</v>
      </c>
      <c r="N118" s="45" t="n">
        <v>5000</v>
      </c>
      <c r="O118" s="45" t="n">
        <v>3000</v>
      </c>
      <c r="P118" s="45" t="n">
        <v>1000</v>
      </c>
      <c r="Q118" s="45" t="n">
        <v>1000</v>
      </c>
      <c r="R118" s="45" t="n">
        <v>0</v>
      </c>
      <c r="S118" s="46" t="n">
        <v>7</v>
      </c>
      <c r="T118" s="46" t="n">
        <v>7</v>
      </c>
      <c r="U118" s="46" t="n">
        <v>0</v>
      </c>
      <c r="V118" s="46" t="n">
        <v>0</v>
      </c>
      <c r="W118" s="46" t="n">
        <f aca="false">S118+U118</f>
        <v>7</v>
      </c>
      <c r="X118" s="46" t="n">
        <f aca="false">T118+V118</f>
        <v>7</v>
      </c>
      <c r="Y118" s="46" t="n">
        <v>0</v>
      </c>
      <c r="Z118" s="47" t="s">
        <v>169</v>
      </c>
      <c r="AA118" s="47" t="n">
        <v>0</v>
      </c>
      <c r="AB118" s="47" t="s">
        <v>170</v>
      </c>
      <c r="AC118" s="46" t="n">
        <v>0</v>
      </c>
      <c r="AD118" s="46" t="n">
        <v>0</v>
      </c>
      <c r="AE118" s="46" t="n">
        <v>0</v>
      </c>
      <c r="AF118" s="45" t="n">
        <v>0</v>
      </c>
      <c r="AG118" s="47" t="n">
        <f aca="false">AH118+AI118+AJ118+AK118</f>
        <v>164.2</v>
      </c>
      <c r="AH118" s="47" t="n">
        <v>54.7</v>
      </c>
      <c r="AI118" s="47" t="n">
        <v>54.7</v>
      </c>
      <c r="AJ118" s="47" t="n">
        <v>0</v>
      </c>
      <c r="AK118" s="47" t="n">
        <v>54.8</v>
      </c>
      <c r="AL118" s="48" t="n">
        <v>0</v>
      </c>
      <c r="AM118" s="48" t="n">
        <v>0</v>
      </c>
      <c r="AN118" s="48" t="n">
        <v>0</v>
      </c>
      <c r="AO118" s="48" t="n">
        <v>0</v>
      </c>
      <c r="AP118" s="42" t="s">
        <v>988</v>
      </c>
      <c r="AQ118" s="53" t="s">
        <v>989</v>
      </c>
      <c r="AR118" s="53" t="s">
        <v>990</v>
      </c>
      <c r="AS118" s="54" t="n">
        <v>340</v>
      </c>
      <c r="AT118" s="54" t="n">
        <v>500</v>
      </c>
      <c r="AU118" s="49" t="n">
        <v>0</v>
      </c>
      <c r="AV118" s="49" t="n">
        <v>500</v>
      </c>
      <c r="AW118" s="49" t="n">
        <v>110</v>
      </c>
      <c r="AX118" s="49" t="n">
        <v>110</v>
      </c>
      <c r="AY118" s="47" t="n">
        <v>109.4</v>
      </c>
      <c r="AZ118" s="42" t="s">
        <v>293</v>
      </c>
      <c r="BA118" s="42" t="n">
        <v>1</v>
      </c>
      <c r="BB118" s="46" t="n">
        <v>180</v>
      </c>
      <c r="BC118" s="46" t="n">
        <v>430</v>
      </c>
      <c r="BD118" s="46" t="n">
        <v>202</v>
      </c>
      <c r="BE118" s="46" t="n">
        <v>0</v>
      </c>
      <c r="BF118" s="46" t="n">
        <v>0</v>
      </c>
      <c r="BG118" s="46" t="n">
        <v>13</v>
      </c>
      <c r="BH118" s="46" t="n">
        <v>69.3</v>
      </c>
      <c r="BI118" s="46" t="n">
        <v>16</v>
      </c>
      <c r="BJ118" s="46" t="n">
        <v>0</v>
      </c>
      <c r="BK118" s="46" t="n">
        <v>0</v>
      </c>
      <c r="BL118" s="45" t="s">
        <v>151</v>
      </c>
      <c r="BM118" s="45" t="s">
        <v>151</v>
      </c>
      <c r="BN118" s="45" t="s">
        <v>300</v>
      </c>
      <c r="BO118" s="49" t="n">
        <v>2011</v>
      </c>
      <c r="BP118" s="44" t="n">
        <v>2010</v>
      </c>
      <c r="BQ118" s="49" t="s">
        <v>151</v>
      </c>
      <c r="BR118" s="49" t="s">
        <v>151</v>
      </c>
      <c r="BS118" s="49" t="s">
        <v>151</v>
      </c>
      <c r="BT118" s="44" t="n">
        <v>2013</v>
      </c>
      <c r="BU118" s="44" t="n">
        <v>2013</v>
      </c>
      <c r="BV118" s="44" t="s">
        <v>569</v>
      </c>
      <c r="BW118" s="47" t="n">
        <v>3</v>
      </c>
      <c r="BX118" s="47" t="n">
        <v>0</v>
      </c>
      <c r="BY118" s="47" t="n">
        <v>0</v>
      </c>
      <c r="BZ118" s="47" t="n">
        <v>0</v>
      </c>
      <c r="CA118" s="47" t="n">
        <v>0</v>
      </c>
      <c r="CB118" s="47" t="n">
        <v>3</v>
      </c>
      <c r="CC118" s="47" t="n">
        <v>0</v>
      </c>
      <c r="CD118" s="47" t="n">
        <v>0</v>
      </c>
      <c r="CE118" s="46" t="n">
        <v>0</v>
      </c>
      <c r="CF118" s="47" t="n">
        <v>859</v>
      </c>
      <c r="CG118" s="47" t="n">
        <v>0</v>
      </c>
      <c r="CH118" s="47" t="n">
        <v>859</v>
      </c>
      <c r="CI118" s="47" t="n">
        <v>0</v>
      </c>
      <c r="CJ118" s="47" t="n">
        <v>557</v>
      </c>
      <c r="CK118" s="47" t="n">
        <v>0</v>
      </c>
      <c r="CL118" s="47" t="n">
        <v>557</v>
      </c>
      <c r="CM118" s="47" t="n">
        <v>0</v>
      </c>
      <c r="CN118" s="47" t="n">
        <v>0</v>
      </c>
      <c r="CO118" s="47" t="n">
        <f aca="false">CF118+CJ118</f>
        <v>1416</v>
      </c>
      <c r="CP118" s="47" t="n">
        <v>1416</v>
      </c>
      <c r="CQ118" s="47" t="n">
        <v>0</v>
      </c>
      <c r="CR118" s="47" t="n">
        <v>0</v>
      </c>
      <c r="CS118" s="47" t="n">
        <v>0</v>
      </c>
      <c r="CT118" s="47" t="n">
        <v>0</v>
      </c>
      <c r="CU118" s="47" t="n">
        <v>0</v>
      </c>
      <c r="CV118" s="47" t="n">
        <v>0</v>
      </c>
      <c r="CW118" s="50" t="n">
        <v>0</v>
      </c>
      <c r="CX118" s="47" t="n">
        <v>0</v>
      </c>
      <c r="CY118" s="50" t="n">
        <v>0</v>
      </c>
      <c r="CZ118" s="44" t="s">
        <v>991</v>
      </c>
      <c r="DA118" s="50" t="s">
        <v>992</v>
      </c>
      <c r="DB118" s="50"/>
      <c r="DC118" s="50"/>
      <c r="DD118" s="42" t="s">
        <v>993</v>
      </c>
    </row>
    <row r="119" s="52" customFormat="true" ht="56.25" hidden="false" customHeight="false" outlineLevel="0" collapsed="false">
      <c r="A119" s="42" t="n">
        <v>83</v>
      </c>
      <c r="B119" s="43" t="s">
        <v>994</v>
      </c>
      <c r="C119" s="44" t="s">
        <v>995</v>
      </c>
      <c r="D119" s="44" t="s">
        <v>314</v>
      </c>
      <c r="E119" s="44" t="s">
        <v>131</v>
      </c>
      <c r="F119" s="44" t="s">
        <v>132</v>
      </c>
      <c r="G119" s="44" t="s">
        <v>133</v>
      </c>
      <c r="H119" s="44" t="s">
        <v>995</v>
      </c>
      <c r="I119" s="44" t="s">
        <v>995</v>
      </c>
      <c r="J119" s="45" t="n">
        <v>4620</v>
      </c>
      <c r="K119" s="45" t="n">
        <v>1</v>
      </c>
      <c r="L119" s="45" t="n">
        <v>3</v>
      </c>
      <c r="M119" s="44" t="s">
        <v>135</v>
      </c>
      <c r="N119" s="45" t="n">
        <v>4620</v>
      </c>
      <c r="O119" s="45" t="n">
        <v>3826</v>
      </c>
      <c r="P119" s="45" t="n">
        <v>1600</v>
      </c>
      <c r="Q119" s="45" t="n">
        <v>400</v>
      </c>
      <c r="R119" s="45" t="n">
        <v>12</v>
      </c>
      <c r="S119" s="46" t="n">
        <v>15.3</v>
      </c>
      <c r="T119" s="46" t="n">
        <v>10.7</v>
      </c>
      <c r="U119" s="46" t="n">
        <v>0</v>
      </c>
      <c r="V119" s="46" t="n">
        <v>0</v>
      </c>
      <c r="W119" s="46" t="n">
        <v>15.3</v>
      </c>
      <c r="X119" s="46" t="n">
        <v>10.7</v>
      </c>
      <c r="Y119" s="46" t="n">
        <v>0</v>
      </c>
      <c r="Z119" s="47" t="s">
        <v>169</v>
      </c>
      <c r="AA119" s="47" t="n">
        <v>0</v>
      </c>
      <c r="AB119" s="47" t="s">
        <v>170</v>
      </c>
      <c r="AC119" s="46" t="n">
        <v>0</v>
      </c>
      <c r="AD119" s="46" t="n">
        <v>0</v>
      </c>
      <c r="AE119" s="46" t="n">
        <v>0</v>
      </c>
      <c r="AF119" s="45" t="n">
        <v>0</v>
      </c>
      <c r="AG119" s="47" t="n">
        <v>136</v>
      </c>
      <c r="AH119" s="47" t="n">
        <v>53.2</v>
      </c>
      <c r="AI119" s="47" t="n">
        <v>13.4</v>
      </c>
      <c r="AJ119" s="47" t="n">
        <v>0.3</v>
      </c>
      <c r="AK119" s="47" t="n">
        <v>69.1</v>
      </c>
      <c r="AL119" s="48" t="n">
        <v>0</v>
      </c>
      <c r="AM119" s="48" t="n">
        <v>0</v>
      </c>
      <c r="AN119" s="48" t="n">
        <v>0.04</v>
      </c>
      <c r="AO119" s="48" t="n">
        <v>0.04</v>
      </c>
      <c r="AP119" s="42" t="s">
        <v>996</v>
      </c>
      <c r="AQ119" s="53" t="s">
        <v>997</v>
      </c>
      <c r="AR119" s="53" t="s">
        <v>998</v>
      </c>
      <c r="AS119" s="54" t="n">
        <v>340</v>
      </c>
      <c r="AT119" s="54" t="n">
        <v>440</v>
      </c>
      <c r="AU119" s="49" t="n">
        <v>0</v>
      </c>
      <c r="AV119" s="49" t="n">
        <v>710</v>
      </c>
      <c r="AW119" s="49" t="n">
        <v>240</v>
      </c>
      <c r="AX119" s="49" t="n">
        <v>240</v>
      </c>
      <c r="AY119" s="47" t="n">
        <v>66.9</v>
      </c>
      <c r="AZ119" s="42" t="s">
        <v>293</v>
      </c>
      <c r="BA119" s="42" t="n">
        <v>1</v>
      </c>
      <c r="BB119" s="46"/>
      <c r="BC119" s="46"/>
      <c r="BD119" s="46"/>
      <c r="BE119" s="46"/>
      <c r="BF119" s="46"/>
      <c r="BG119" s="46" t="n">
        <v>18</v>
      </c>
      <c r="BH119" s="46" t="n">
        <v>81</v>
      </c>
      <c r="BI119" s="46" t="n">
        <v>23</v>
      </c>
      <c r="BJ119" s="46"/>
      <c r="BK119" s="46"/>
      <c r="BL119" s="45" t="s">
        <v>151</v>
      </c>
      <c r="BM119" s="45" t="s">
        <v>151</v>
      </c>
      <c r="BN119" s="45" t="s">
        <v>152</v>
      </c>
      <c r="BO119" s="49" t="s">
        <v>999</v>
      </c>
      <c r="BP119" s="44" t="n">
        <v>2012</v>
      </c>
      <c r="BQ119" s="49" t="s">
        <v>151</v>
      </c>
      <c r="BR119" s="49" t="s">
        <v>151</v>
      </c>
      <c r="BS119" s="49" t="s">
        <v>151</v>
      </c>
      <c r="BT119" s="44" t="n">
        <v>2012</v>
      </c>
      <c r="BU119" s="44" t="n">
        <v>2012</v>
      </c>
      <c r="BV119" s="44" t="s">
        <v>540</v>
      </c>
      <c r="BW119" s="47" t="n">
        <v>9</v>
      </c>
      <c r="BX119" s="47" t="n">
        <v>0</v>
      </c>
      <c r="BY119" s="47" t="n">
        <v>0</v>
      </c>
      <c r="BZ119" s="47" t="n">
        <v>0</v>
      </c>
      <c r="CA119" s="47" t="n">
        <v>0</v>
      </c>
      <c r="CB119" s="47" t="n">
        <v>9</v>
      </c>
      <c r="CC119" s="47" t="n">
        <v>0</v>
      </c>
      <c r="CD119" s="47" t="n">
        <v>0</v>
      </c>
      <c r="CE119" s="46" t="n">
        <v>0</v>
      </c>
      <c r="CF119" s="47" t="n">
        <v>36.7</v>
      </c>
      <c r="CG119" s="47" t="n">
        <v>36.7</v>
      </c>
      <c r="CH119" s="47" t="n">
        <v>0</v>
      </c>
      <c r="CI119" s="47" t="n">
        <v>0</v>
      </c>
      <c r="CJ119" s="47" t="n">
        <v>36.7</v>
      </c>
      <c r="CK119" s="47" t="n">
        <v>36.7</v>
      </c>
      <c r="CL119" s="47" t="n">
        <v>0</v>
      </c>
      <c r="CM119" s="47" t="n">
        <v>0</v>
      </c>
      <c r="CN119" s="47" t="n">
        <v>0</v>
      </c>
      <c r="CO119" s="47" t="n">
        <f aca="false">CF119+CJ119</f>
        <v>73.4</v>
      </c>
      <c r="CP119" s="47" t="n">
        <v>73.4</v>
      </c>
      <c r="CQ119" s="47" t="n">
        <v>0</v>
      </c>
      <c r="CR119" s="47" t="n">
        <v>0</v>
      </c>
      <c r="CS119" s="47" t="n">
        <v>0</v>
      </c>
      <c r="CT119" s="47" t="n">
        <v>0</v>
      </c>
      <c r="CU119" s="47" t="n">
        <v>0</v>
      </c>
      <c r="CV119" s="47" t="n">
        <v>0</v>
      </c>
      <c r="CW119" s="50" t="n">
        <v>0</v>
      </c>
      <c r="CX119" s="47" t="n">
        <v>0</v>
      </c>
      <c r="CY119" s="50" t="n">
        <v>0</v>
      </c>
      <c r="CZ119" s="44" t="s">
        <v>1000</v>
      </c>
      <c r="DA119" s="50" t="s">
        <v>1001</v>
      </c>
      <c r="DB119" s="50"/>
      <c r="DC119" s="50"/>
      <c r="DD119" s="42" t="s">
        <v>1002</v>
      </c>
    </row>
    <row r="120" s="52" customFormat="true" ht="56.25" hidden="false" customHeight="false" outlineLevel="0" collapsed="false">
      <c r="A120" s="42" t="n">
        <v>84</v>
      </c>
      <c r="B120" s="43" t="s">
        <v>1003</v>
      </c>
      <c r="C120" s="44" t="s">
        <v>1004</v>
      </c>
      <c r="D120" s="44" t="s">
        <v>552</v>
      </c>
      <c r="E120" s="44" t="s">
        <v>131</v>
      </c>
      <c r="F120" s="44" t="s">
        <v>132</v>
      </c>
      <c r="G120" s="44" t="s">
        <v>133</v>
      </c>
      <c r="H120" s="44" t="s">
        <v>1004</v>
      </c>
      <c r="I120" s="44" t="s">
        <v>1004</v>
      </c>
      <c r="J120" s="45" t="n">
        <v>7182</v>
      </c>
      <c r="K120" s="45" t="n">
        <v>1</v>
      </c>
      <c r="L120" s="45" t="n">
        <v>3</v>
      </c>
      <c r="M120" s="44" t="s">
        <v>1005</v>
      </c>
      <c r="N120" s="45" t="n">
        <v>7182</v>
      </c>
      <c r="O120" s="45" t="n">
        <v>3767</v>
      </c>
      <c r="P120" s="45" t="n">
        <v>1756</v>
      </c>
      <c r="Q120" s="45" t="n">
        <v>200</v>
      </c>
      <c r="R120" s="45" t="n">
        <v>0</v>
      </c>
      <c r="S120" s="46" t="n">
        <v>13.4</v>
      </c>
      <c r="T120" s="46" t="n">
        <v>11.9</v>
      </c>
      <c r="U120" s="46" t="n">
        <v>0</v>
      </c>
      <c r="V120" s="46" t="n">
        <v>0</v>
      </c>
      <c r="W120" s="46" t="n">
        <v>13.4</v>
      </c>
      <c r="X120" s="46" t="n">
        <v>11.9</v>
      </c>
      <c r="Y120" s="46" t="n">
        <v>0</v>
      </c>
      <c r="Z120" s="45" t="n">
        <v>0</v>
      </c>
      <c r="AA120" s="45" t="n">
        <v>0</v>
      </c>
      <c r="AB120" s="45" t="n">
        <v>0</v>
      </c>
      <c r="AC120" s="46" t="n">
        <v>0</v>
      </c>
      <c r="AD120" s="46" t="n">
        <v>0</v>
      </c>
      <c r="AE120" s="46" t="n">
        <v>0</v>
      </c>
      <c r="AF120" s="45" t="n">
        <v>0</v>
      </c>
      <c r="AG120" s="47" t="n">
        <v>238</v>
      </c>
      <c r="AH120" s="47" t="n">
        <v>40</v>
      </c>
      <c r="AI120" s="47" t="n">
        <v>38</v>
      </c>
      <c r="AJ120" s="47" t="n">
        <v>0</v>
      </c>
      <c r="AK120" s="47" t="n">
        <v>198</v>
      </c>
      <c r="AL120" s="45" t="n">
        <v>56</v>
      </c>
      <c r="AM120" s="45" t="s">
        <v>138</v>
      </c>
      <c r="AN120" s="45" t="n">
        <v>0</v>
      </c>
      <c r="AO120" s="45" t="n">
        <v>0</v>
      </c>
      <c r="AP120" s="45" t="s">
        <v>1006</v>
      </c>
      <c r="AQ120" s="45" t="s">
        <v>1004</v>
      </c>
      <c r="AR120" s="45" t="s">
        <v>1007</v>
      </c>
      <c r="AS120" s="49" t="n">
        <v>91</v>
      </c>
      <c r="AT120" s="49" t="n">
        <v>790</v>
      </c>
      <c r="AU120" s="49" t="n">
        <v>0</v>
      </c>
      <c r="AV120" s="49" t="n">
        <v>790</v>
      </c>
      <c r="AW120" s="49" t="n">
        <v>95</v>
      </c>
      <c r="AX120" s="49" t="n">
        <v>95</v>
      </c>
      <c r="AY120" s="47" t="n">
        <v>40</v>
      </c>
      <c r="AZ120" s="45" t="s">
        <v>293</v>
      </c>
      <c r="BA120" s="45" t="n">
        <v>1</v>
      </c>
      <c r="BB120" s="46"/>
      <c r="BC120" s="46"/>
      <c r="BD120" s="46"/>
      <c r="BE120" s="46"/>
      <c r="BF120" s="46"/>
      <c r="BG120" s="46" t="n">
        <v>5</v>
      </c>
      <c r="BH120" s="46" t="n">
        <v>83</v>
      </c>
      <c r="BI120" s="46" t="n">
        <v>23</v>
      </c>
      <c r="BJ120" s="46" t="n">
        <v>40</v>
      </c>
      <c r="BK120" s="46" t="n">
        <v>0</v>
      </c>
      <c r="BL120" s="45" t="s">
        <v>151</v>
      </c>
      <c r="BM120" s="45" t="s">
        <v>151</v>
      </c>
      <c r="BN120" s="45" t="s">
        <v>151</v>
      </c>
      <c r="BO120" s="45" t="s">
        <v>151</v>
      </c>
      <c r="BP120" s="45" t="s">
        <v>151</v>
      </c>
      <c r="BQ120" s="45" t="s">
        <v>151</v>
      </c>
      <c r="BR120" s="45" t="s">
        <v>151</v>
      </c>
      <c r="BS120" s="45" t="s">
        <v>151</v>
      </c>
      <c r="BT120" s="45" t="s">
        <v>151</v>
      </c>
      <c r="BU120" s="45" t="s">
        <v>151</v>
      </c>
      <c r="BV120" s="45" t="s">
        <v>1008</v>
      </c>
      <c r="BW120" s="47" t="n">
        <v>8.9</v>
      </c>
      <c r="BX120" s="47" t="n">
        <v>0</v>
      </c>
      <c r="BY120" s="47" t="n">
        <v>0</v>
      </c>
      <c r="BZ120" s="47" t="n">
        <v>0</v>
      </c>
      <c r="CA120" s="47" t="n">
        <v>8.9</v>
      </c>
      <c r="CB120" s="47" t="n">
        <v>0</v>
      </c>
      <c r="CC120" s="47" t="n">
        <v>0</v>
      </c>
      <c r="CD120" s="47" t="n">
        <v>0</v>
      </c>
      <c r="CE120" s="46" t="n">
        <v>0</v>
      </c>
      <c r="CF120" s="47" t="n">
        <v>3</v>
      </c>
      <c r="CG120" s="47" t="n">
        <v>3</v>
      </c>
      <c r="CH120" s="47" t="n">
        <v>0</v>
      </c>
      <c r="CI120" s="47" t="n">
        <v>0</v>
      </c>
      <c r="CJ120" s="47" t="n">
        <v>0</v>
      </c>
      <c r="CK120" s="47" t="n">
        <v>0</v>
      </c>
      <c r="CL120" s="47" t="n">
        <v>0</v>
      </c>
      <c r="CM120" s="47" t="n">
        <v>0</v>
      </c>
      <c r="CN120" s="47" t="n">
        <v>0</v>
      </c>
      <c r="CO120" s="47" t="n">
        <v>3</v>
      </c>
      <c r="CP120" s="47" t="n">
        <v>3</v>
      </c>
      <c r="CQ120" s="47" t="n">
        <v>0</v>
      </c>
      <c r="CR120" s="47" t="n">
        <v>0</v>
      </c>
      <c r="CS120" s="47" t="n">
        <v>0</v>
      </c>
      <c r="CT120" s="47" t="n">
        <v>0</v>
      </c>
      <c r="CU120" s="47" t="n">
        <v>0</v>
      </c>
      <c r="CV120" s="47" t="n">
        <v>0</v>
      </c>
      <c r="CW120" s="47" t="n">
        <v>0</v>
      </c>
      <c r="CX120" s="47" t="n">
        <v>0</v>
      </c>
      <c r="CY120" s="47" t="n">
        <v>0</v>
      </c>
      <c r="CZ120" s="45"/>
      <c r="DA120" s="45"/>
      <c r="DB120" s="45"/>
      <c r="DC120" s="45"/>
      <c r="DD120" s="42" t="s">
        <v>1009</v>
      </c>
    </row>
    <row r="121" s="52" customFormat="true" ht="33.75" hidden="false" customHeight="false" outlineLevel="0" collapsed="false">
      <c r="A121" s="42" t="n">
        <v>85</v>
      </c>
      <c r="B121" s="43" t="s">
        <v>1010</v>
      </c>
      <c r="C121" s="44" t="s">
        <v>1011</v>
      </c>
      <c r="D121" s="44" t="s">
        <v>243</v>
      </c>
      <c r="E121" s="44" t="s">
        <v>131</v>
      </c>
      <c r="F121" s="44" t="s">
        <v>132</v>
      </c>
      <c r="G121" s="44" t="s">
        <v>133</v>
      </c>
      <c r="H121" s="44" t="s">
        <v>1011</v>
      </c>
      <c r="I121" s="44" t="s">
        <v>1012</v>
      </c>
      <c r="J121" s="45" t="n">
        <v>3067</v>
      </c>
      <c r="K121" s="45" t="n">
        <v>1</v>
      </c>
      <c r="L121" s="45" t="n">
        <v>3</v>
      </c>
      <c r="M121" s="44" t="s">
        <v>1013</v>
      </c>
      <c r="N121" s="45" t="n">
        <v>3067</v>
      </c>
      <c r="O121" s="45" t="n">
        <f aca="false">P121+Q121+R121</f>
        <v>2568</v>
      </c>
      <c r="P121" s="45" t="n">
        <v>1878</v>
      </c>
      <c r="Q121" s="45" t="n">
        <v>690</v>
      </c>
      <c r="R121" s="45" t="n">
        <v>0</v>
      </c>
      <c r="S121" s="46" t="n">
        <v>19.2</v>
      </c>
      <c r="T121" s="46" t="n">
        <v>19.2</v>
      </c>
      <c r="U121" s="46" t="n">
        <v>0</v>
      </c>
      <c r="V121" s="46" t="n">
        <v>0</v>
      </c>
      <c r="W121" s="46" t="n">
        <f aca="false">S121+U121</f>
        <v>19.2</v>
      </c>
      <c r="X121" s="46" t="n">
        <f aca="false">T121+V121</f>
        <v>19.2</v>
      </c>
      <c r="Y121" s="46" t="n">
        <v>0</v>
      </c>
      <c r="Z121" s="47" t="s">
        <v>169</v>
      </c>
      <c r="AA121" s="47" t="n">
        <v>0</v>
      </c>
      <c r="AB121" s="47" t="s">
        <v>170</v>
      </c>
      <c r="AC121" s="46" t="n">
        <v>0.6</v>
      </c>
      <c r="AD121" s="46" t="n">
        <v>0.6</v>
      </c>
      <c r="AE121" s="46" t="n">
        <v>0</v>
      </c>
      <c r="AF121" s="45" t="n">
        <v>0</v>
      </c>
      <c r="AG121" s="107" t="n">
        <f aca="false">AH121+AI121+AJ121+AK121</f>
        <v>98.232</v>
      </c>
      <c r="AH121" s="47" t="n">
        <v>98.2312</v>
      </c>
      <c r="AI121" s="47" t="n">
        <v>0.0008</v>
      </c>
      <c r="AJ121" s="47" t="n">
        <v>0</v>
      </c>
      <c r="AK121" s="47" t="n">
        <v>0</v>
      </c>
      <c r="AL121" s="48" t="n">
        <v>0</v>
      </c>
      <c r="AM121" s="48" t="n">
        <v>0</v>
      </c>
      <c r="AN121" s="48" t="n">
        <v>0.01</v>
      </c>
      <c r="AO121" s="48" t="n">
        <v>0.01</v>
      </c>
      <c r="AP121" s="42" t="s">
        <v>1014</v>
      </c>
      <c r="AQ121" s="53" t="s">
        <v>1015</v>
      </c>
      <c r="AR121" s="53" t="s">
        <v>1016</v>
      </c>
      <c r="AS121" s="54" t="n">
        <v>225</v>
      </c>
      <c r="AT121" s="54" t="n">
        <v>245</v>
      </c>
      <c r="AU121" s="49" t="n">
        <v>0</v>
      </c>
      <c r="AV121" s="49" t="n">
        <v>400</v>
      </c>
      <c r="AW121" s="49" t="n">
        <v>270</v>
      </c>
      <c r="AX121" s="49" t="n">
        <v>320</v>
      </c>
      <c r="AY121" s="47" t="n">
        <v>98.232</v>
      </c>
      <c r="AZ121" s="42" t="s">
        <v>510</v>
      </c>
      <c r="BA121" s="42" t="n">
        <v>0</v>
      </c>
      <c r="BB121" s="46" t="n">
        <v>950</v>
      </c>
      <c r="BC121" s="46" t="n">
        <v>2207</v>
      </c>
      <c r="BD121" s="46" t="n">
        <v>327</v>
      </c>
      <c r="BE121" s="46"/>
      <c r="BF121" s="46"/>
      <c r="BG121" s="46" t="n">
        <v>56</v>
      </c>
      <c r="BH121" s="46" t="n">
        <v>112</v>
      </c>
      <c r="BI121" s="46" t="n">
        <v>37</v>
      </c>
      <c r="BJ121" s="46"/>
      <c r="BK121" s="46"/>
      <c r="BL121" s="45" t="s">
        <v>151</v>
      </c>
      <c r="BM121" s="45" t="s">
        <v>151</v>
      </c>
      <c r="BN121" s="45" t="s">
        <v>294</v>
      </c>
      <c r="BO121" s="49" t="n">
        <v>2011</v>
      </c>
      <c r="BP121" s="44" t="n">
        <v>2014</v>
      </c>
      <c r="BQ121" s="49" t="s">
        <v>623</v>
      </c>
      <c r="BR121" s="49" t="s">
        <v>1017</v>
      </c>
      <c r="BS121" s="49" t="s">
        <v>151</v>
      </c>
      <c r="BT121" s="44" t="s">
        <v>151</v>
      </c>
      <c r="BU121" s="44" t="s">
        <v>151</v>
      </c>
      <c r="BV121" s="44" t="s">
        <v>540</v>
      </c>
      <c r="BW121" s="47" t="n">
        <f aca="false">BX121+BY121+BZ121+CA121+CB121+CC121+CD121</f>
        <v>1</v>
      </c>
      <c r="BX121" s="47" t="n">
        <v>0</v>
      </c>
      <c r="BY121" s="47" t="n">
        <v>0</v>
      </c>
      <c r="BZ121" s="47" t="n">
        <v>0</v>
      </c>
      <c r="CA121" s="47" t="n">
        <v>1</v>
      </c>
      <c r="CB121" s="47" t="n">
        <v>0</v>
      </c>
      <c r="CC121" s="47" t="n">
        <v>0</v>
      </c>
      <c r="CD121" s="47" t="n">
        <v>0</v>
      </c>
      <c r="CE121" s="46" t="n">
        <v>0</v>
      </c>
      <c r="CF121" s="47" t="n">
        <f aca="false">CG121+CH121+CI121</f>
        <v>181.484</v>
      </c>
      <c r="CG121" s="47" t="n">
        <v>10</v>
      </c>
      <c r="CH121" s="47" t="n">
        <v>171.484</v>
      </c>
      <c r="CI121" s="47" t="n">
        <v>0</v>
      </c>
      <c r="CJ121" s="47" t="n">
        <f aca="false">CK121+CL121+CM121+CN121</f>
        <v>0</v>
      </c>
      <c r="CK121" s="47" t="n">
        <v>0</v>
      </c>
      <c r="CL121" s="47" t="n">
        <v>0</v>
      </c>
      <c r="CM121" s="47" t="n">
        <v>0</v>
      </c>
      <c r="CN121" s="47" t="n">
        <v>0</v>
      </c>
      <c r="CO121" s="47" t="n">
        <f aca="false">CF121+CJ121</f>
        <v>181.484</v>
      </c>
      <c r="CP121" s="47" t="n">
        <v>0</v>
      </c>
      <c r="CQ121" s="47" t="n">
        <v>0</v>
      </c>
      <c r="CR121" s="47" t="n">
        <v>0</v>
      </c>
      <c r="CS121" s="47" t="n">
        <v>0</v>
      </c>
      <c r="CT121" s="47" t="n">
        <v>0</v>
      </c>
      <c r="CU121" s="47" t="n">
        <v>181.484</v>
      </c>
      <c r="CV121" s="47" t="n">
        <v>0</v>
      </c>
      <c r="CW121" s="50" t="n">
        <v>0</v>
      </c>
      <c r="CX121" s="47" t="n">
        <v>0</v>
      </c>
      <c r="CY121" s="50" t="n">
        <v>0</v>
      </c>
      <c r="CZ121" s="44"/>
      <c r="DA121" s="50"/>
      <c r="DB121" s="50"/>
      <c r="DC121" s="50"/>
      <c r="DD121" s="42"/>
    </row>
    <row r="122" s="52" customFormat="true" ht="22.5" hidden="false" customHeight="false" outlineLevel="0" collapsed="false">
      <c r="A122" s="42" t="n">
        <v>86</v>
      </c>
      <c r="B122" s="43" t="s">
        <v>1018</v>
      </c>
      <c r="C122" s="44" t="s">
        <v>1019</v>
      </c>
      <c r="D122" s="44" t="s">
        <v>166</v>
      </c>
      <c r="E122" s="44" t="s">
        <v>131</v>
      </c>
      <c r="F122" s="44" t="s">
        <v>132</v>
      </c>
      <c r="G122" s="44" t="s">
        <v>133</v>
      </c>
      <c r="H122" s="44" t="s">
        <v>1020</v>
      </c>
      <c r="I122" s="44" t="s">
        <v>1020</v>
      </c>
      <c r="J122" s="45" t="n">
        <v>3632</v>
      </c>
      <c r="K122" s="45" t="n">
        <v>1</v>
      </c>
      <c r="L122" s="45" t="n">
        <v>3</v>
      </c>
      <c r="M122" s="44" t="s">
        <v>1021</v>
      </c>
      <c r="N122" s="45" t="n">
        <v>3632</v>
      </c>
      <c r="O122" s="45" t="n">
        <v>4948</v>
      </c>
      <c r="P122" s="45" t="n">
        <v>2167</v>
      </c>
      <c r="Q122" s="45" t="s">
        <v>138</v>
      </c>
      <c r="R122" s="45" t="s">
        <v>138</v>
      </c>
      <c r="S122" s="46" t="n">
        <v>25.9</v>
      </c>
      <c r="T122" s="46" t="n">
        <v>22.4</v>
      </c>
      <c r="U122" s="46" t="n">
        <v>0</v>
      </c>
      <c r="V122" s="46" t="n">
        <v>0</v>
      </c>
      <c r="W122" s="46" t="n">
        <f aca="false">S122+U122</f>
        <v>25.9</v>
      </c>
      <c r="X122" s="46" t="n">
        <f aca="false">T122+V122</f>
        <v>22.4</v>
      </c>
      <c r="Y122" s="46" t="n">
        <v>0</v>
      </c>
      <c r="Z122" s="47" t="s">
        <v>169</v>
      </c>
      <c r="AA122" s="47" t="n">
        <v>0</v>
      </c>
      <c r="AB122" s="47" t="s">
        <v>170</v>
      </c>
      <c r="AC122" s="46" t="n">
        <v>3.3</v>
      </c>
      <c r="AD122" s="46" t="n">
        <v>2.8</v>
      </c>
      <c r="AE122" s="46" t="n">
        <v>0</v>
      </c>
      <c r="AF122" s="45" t="n">
        <v>174</v>
      </c>
      <c r="AG122" s="47" t="s">
        <v>746</v>
      </c>
      <c r="AH122" s="47" t="n">
        <v>84</v>
      </c>
      <c r="AI122" s="47" t="s">
        <v>138</v>
      </c>
      <c r="AJ122" s="47" t="s">
        <v>138</v>
      </c>
      <c r="AK122" s="47" t="s">
        <v>138</v>
      </c>
      <c r="AL122" s="48" t="s">
        <v>138</v>
      </c>
      <c r="AM122" s="48" t="s">
        <v>138</v>
      </c>
      <c r="AN122" s="48" t="s">
        <v>138</v>
      </c>
      <c r="AO122" s="48" t="s">
        <v>138</v>
      </c>
      <c r="AP122" s="42" t="s">
        <v>1022</v>
      </c>
      <c r="AQ122" s="53" t="s">
        <v>1023</v>
      </c>
      <c r="AR122" s="53" t="s">
        <v>138</v>
      </c>
      <c r="AS122" s="54" t="n">
        <v>470</v>
      </c>
      <c r="AT122" s="54" t="n">
        <v>611</v>
      </c>
      <c r="AU122" s="49" t="n">
        <v>0</v>
      </c>
      <c r="AV122" s="49" t="n">
        <v>611</v>
      </c>
      <c r="AW122" s="49" t="s">
        <v>138</v>
      </c>
      <c r="AX122" s="49" t="s">
        <v>138</v>
      </c>
      <c r="AY122" s="47" t="n">
        <v>84</v>
      </c>
      <c r="AZ122" s="42" t="s">
        <v>293</v>
      </c>
      <c r="BA122" s="42" t="n">
        <v>1</v>
      </c>
      <c r="BB122" s="46" t="n">
        <v>512</v>
      </c>
      <c r="BC122" s="46" t="n">
        <v>815.5</v>
      </c>
      <c r="BD122" s="46" t="n">
        <v>291.5</v>
      </c>
      <c r="BE122" s="46"/>
      <c r="BF122" s="46"/>
      <c r="BG122" s="46" t="n">
        <v>12</v>
      </c>
      <c r="BH122" s="46" t="n">
        <v>41</v>
      </c>
      <c r="BI122" s="46" t="n">
        <v>17.9</v>
      </c>
      <c r="BJ122" s="46"/>
      <c r="BK122" s="46"/>
      <c r="BL122" s="45" t="s">
        <v>151</v>
      </c>
      <c r="BM122" s="45" t="s">
        <v>151</v>
      </c>
      <c r="BN122" s="45" t="s">
        <v>152</v>
      </c>
      <c r="BO122" s="49" t="n">
        <v>2015</v>
      </c>
      <c r="BP122" s="44" t="s">
        <v>301</v>
      </c>
      <c r="BQ122" s="49" t="s">
        <v>301</v>
      </c>
      <c r="BR122" s="49" t="s">
        <v>301</v>
      </c>
      <c r="BS122" s="49" t="s">
        <v>151</v>
      </c>
      <c r="BT122" s="44" t="s">
        <v>301</v>
      </c>
      <c r="BU122" s="44" t="s">
        <v>301</v>
      </c>
      <c r="BV122" s="44" t="s">
        <v>1024</v>
      </c>
      <c r="BW122" s="47" t="n">
        <f aca="false">BX122+BY122+BZ122+CA122+CB122+CC122+CD122</f>
        <v>29</v>
      </c>
      <c r="BX122" s="47" t="n">
        <v>0</v>
      </c>
      <c r="BY122" s="47" t="n">
        <v>24</v>
      </c>
      <c r="BZ122" s="47" t="n">
        <v>0</v>
      </c>
      <c r="CA122" s="47" t="n">
        <v>5</v>
      </c>
      <c r="CB122" s="47" t="n">
        <v>0</v>
      </c>
      <c r="CC122" s="47" t="n">
        <v>0</v>
      </c>
      <c r="CD122" s="47" t="n">
        <v>0</v>
      </c>
      <c r="CE122" s="46" t="n">
        <v>0</v>
      </c>
      <c r="CF122" s="47" t="n">
        <f aca="false">CG122+CH122+CI122</f>
        <v>2826</v>
      </c>
      <c r="CG122" s="47" t="n">
        <v>4</v>
      </c>
      <c r="CH122" s="47" t="n">
        <v>2822</v>
      </c>
      <c r="CI122" s="47" t="n">
        <v>0</v>
      </c>
      <c r="CJ122" s="47" t="n">
        <f aca="false">CK122+CL122+CM122+CN122</f>
        <v>48</v>
      </c>
      <c r="CK122" s="47" t="n">
        <v>48</v>
      </c>
      <c r="CL122" s="47" t="n">
        <v>0</v>
      </c>
      <c r="CM122" s="47" t="n">
        <v>0</v>
      </c>
      <c r="CN122" s="47" t="n">
        <v>0</v>
      </c>
      <c r="CO122" s="47" t="n">
        <f aca="false">CF122+CJ122</f>
        <v>2874</v>
      </c>
      <c r="CP122" s="47" t="n">
        <v>228</v>
      </c>
      <c r="CQ122" s="47" t="n">
        <v>0</v>
      </c>
      <c r="CR122" s="47" t="n">
        <v>1132</v>
      </c>
      <c r="CS122" s="47" t="n">
        <v>0</v>
      </c>
      <c r="CT122" s="47" t="n">
        <v>0</v>
      </c>
      <c r="CU122" s="47" t="n">
        <v>0</v>
      </c>
      <c r="CV122" s="47" t="n">
        <v>0</v>
      </c>
      <c r="CW122" s="50" t="n">
        <v>0</v>
      </c>
      <c r="CX122" s="47" t="n">
        <v>1514</v>
      </c>
      <c r="CY122" s="50" t="s">
        <v>1025</v>
      </c>
      <c r="CZ122" s="50"/>
      <c r="DA122" s="50"/>
      <c r="DB122" s="50"/>
      <c r="DC122" s="50"/>
      <c r="DD122" s="82"/>
    </row>
    <row r="123" s="52" customFormat="true" ht="22.5" hidden="false" customHeight="false" outlineLevel="0" collapsed="false">
      <c r="A123" s="42" t="n">
        <v>87</v>
      </c>
      <c r="B123" s="43" t="s">
        <v>1026</v>
      </c>
      <c r="C123" s="44" t="s">
        <v>1027</v>
      </c>
      <c r="D123" s="44" t="s">
        <v>552</v>
      </c>
      <c r="E123" s="44" t="s">
        <v>131</v>
      </c>
      <c r="F123" s="44" t="s">
        <v>132</v>
      </c>
      <c r="G123" s="44" t="s">
        <v>133</v>
      </c>
      <c r="H123" s="44" t="s">
        <v>553</v>
      </c>
      <c r="I123" s="44" t="s">
        <v>553</v>
      </c>
      <c r="J123" s="45" t="n">
        <v>28287</v>
      </c>
      <c r="K123" s="45" t="n">
        <v>1</v>
      </c>
      <c r="L123" s="45" t="n">
        <v>1</v>
      </c>
      <c r="M123" s="44" t="s">
        <v>1028</v>
      </c>
      <c r="N123" s="45" t="n">
        <v>29287</v>
      </c>
      <c r="O123" s="45" t="n">
        <v>5944</v>
      </c>
      <c r="P123" s="45" t="n">
        <v>2672</v>
      </c>
      <c r="Q123" s="45" t="n">
        <v>3272</v>
      </c>
      <c r="R123" s="45" t="n">
        <v>0</v>
      </c>
      <c r="S123" s="46" t="n">
        <v>41.8</v>
      </c>
      <c r="T123" s="46" t="n">
        <v>41.8</v>
      </c>
      <c r="U123" s="46" t="n">
        <v>0</v>
      </c>
      <c r="V123" s="46" t="n">
        <v>0</v>
      </c>
      <c r="W123" s="46" t="n">
        <f aca="false">S123+U123</f>
        <v>41.8</v>
      </c>
      <c r="X123" s="46" t="n">
        <f aca="false">T123+V123</f>
        <v>41.8</v>
      </c>
      <c r="Y123" s="46" t="n">
        <v>0</v>
      </c>
      <c r="Z123" s="47" t="s">
        <v>169</v>
      </c>
      <c r="AA123" s="47" t="n">
        <v>0</v>
      </c>
      <c r="AB123" s="47" t="s">
        <v>170</v>
      </c>
      <c r="AC123" s="46" t="n">
        <v>13.3</v>
      </c>
      <c r="AD123" s="46" t="n">
        <v>13.3</v>
      </c>
      <c r="AE123" s="46" t="n">
        <v>0</v>
      </c>
      <c r="AF123" s="45" t="n">
        <v>1120</v>
      </c>
      <c r="AG123" s="47" t="s">
        <v>746</v>
      </c>
      <c r="AH123" s="47" t="n">
        <v>35</v>
      </c>
      <c r="AI123" s="47" t="s">
        <v>138</v>
      </c>
      <c r="AJ123" s="47" t="n">
        <v>0</v>
      </c>
      <c r="AK123" s="47" t="n">
        <v>0</v>
      </c>
      <c r="AL123" s="48" t="n">
        <v>0.85</v>
      </c>
      <c r="AM123" s="48" t="n">
        <v>0.85</v>
      </c>
      <c r="AN123" s="48" t="n">
        <v>0</v>
      </c>
      <c r="AO123" s="48" t="n">
        <v>0</v>
      </c>
      <c r="AP123" s="42" t="s">
        <v>1029</v>
      </c>
      <c r="AQ123" s="53" t="s">
        <v>1030</v>
      </c>
      <c r="AR123" s="53" t="s">
        <v>1031</v>
      </c>
      <c r="AS123" s="54" t="n">
        <v>750</v>
      </c>
      <c r="AT123" s="54" t="n">
        <v>1500</v>
      </c>
      <c r="AU123" s="49" t="n">
        <v>0</v>
      </c>
      <c r="AV123" s="49" t="n">
        <v>2400</v>
      </c>
      <c r="AW123" s="49" t="n">
        <v>700</v>
      </c>
      <c r="AX123" s="49" t="n">
        <v>1500</v>
      </c>
      <c r="AY123" s="47" t="n">
        <v>35</v>
      </c>
      <c r="AZ123" s="42" t="s">
        <v>273</v>
      </c>
      <c r="BA123" s="42" t="n">
        <v>1</v>
      </c>
      <c r="BB123" s="46" t="n">
        <v>1205</v>
      </c>
      <c r="BC123" s="46" t="n">
        <v>4272</v>
      </c>
      <c r="BD123" s="46" t="n">
        <v>620</v>
      </c>
      <c r="BE123" s="46" t="n">
        <v>202</v>
      </c>
      <c r="BF123" s="46" t="n">
        <v>117</v>
      </c>
      <c r="BG123" s="46" t="n">
        <v>6</v>
      </c>
      <c r="BH123" s="46" t="n">
        <v>37</v>
      </c>
      <c r="BI123" s="46" t="n">
        <v>11</v>
      </c>
      <c r="BJ123" s="46" t="n">
        <v>10</v>
      </c>
      <c r="BK123" s="46" t="n">
        <v>2</v>
      </c>
      <c r="BL123" s="45" t="s">
        <v>151</v>
      </c>
      <c r="BM123" s="45" t="s">
        <v>151</v>
      </c>
      <c r="BN123" s="45" t="s">
        <v>151</v>
      </c>
      <c r="BO123" s="45" t="s">
        <v>151</v>
      </c>
      <c r="BP123" s="45" t="s">
        <v>151</v>
      </c>
      <c r="BQ123" s="45" t="s">
        <v>151</v>
      </c>
      <c r="BR123" s="45" t="s">
        <v>151</v>
      </c>
      <c r="BS123" s="45" t="s">
        <v>151</v>
      </c>
      <c r="BT123" s="45" t="s">
        <v>151</v>
      </c>
      <c r="BU123" s="45" t="s">
        <v>151</v>
      </c>
      <c r="BV123" s="44" t="s">
        <v>1032</v>
      </c>
      <c r="BW123" s="47" t="n">
        <v>32</v>
      </c>
      <c r="BX123" s="47" t="n">
        <v>0</v>
      </c>
      <c r="BY123" s="47" t="n">
        <v>0</v>
      </c>
      <c r="BZ123" s="47" t="n">
        <v>0</v>
      </c>
      <c r="CA123" s="47" t="n">
        <v>0</v>
      </c>
      <c r="CB123" s="47" t="n">
        <v>0</v>
      </c>
      <c r="CC123" s="47" t="n">
        <v>0</v>
      </c>
      <c r="CD123" s="47" t="n">
        <v>32</v>
      </c>
      <c r="CE123" s="46" t="s">
        <v>1033</v>
      </c>
      <c r="CF123" s="47" t="n">
        <v>7665.3</v>
      </c>
      <c r="CG123" s="47" t="n">
        <v>174.6</v>
      </c>
      <c r="CH123" s="47" t="n">
        <v>7490.7</v>
      </c>
      <c r="CI123" s="47" t="n">
        <v>0</v>
      </c>
      <c r="CJ123" s="47" t="n">
        <v>0</v>
      </c>
      <c r="CK123" s="47" t="n">
        <v>0</v>
      </c>
      <c r="CL123" s="47" t="n">
        <v>0</v>
      </c>
      <c r="CM123" s="47" t="n">
        <v>0</v>
      </c>
      <c r="CN123" s="47" t="n">
        <v>0</v>
      </c>
      <c r="CO123" s="47" t="n">
        <f aca="false">CF123+CJ123</f>
        <v>7665.3</v>
      </c>
      <c r="CP123" s="47" t="n">
        <v>3165.3</v>
      </c>
      <c r="CQ123" s="47" t="n">
        <v>0</v>
      </c>
      <c r="CR123" s="47" t="n">
        <v>619.5</v>
      </c>
      <c r="CS123" s="47" t="n">
        <v>0</v>
      </c>
      <c r="CT123" s="47" t="n">
        <v>0</v>
      </c>
      <c r="CU123" s="47" t="n">
        <v>0</v>
      </c>
      <c r="CV123" s="47" t="n">
        <v>3880.5</v>
      </c>
      <c r="CW123" s="50" t="s">
        <v>140</v>
      </c>
      <c r="CX123" s="47" t="n">
        <v>0</v>
      </c>
      <c r="CY123" s="50" t="n">
        <v>0</v>
      </c>
      <c r="CZ123" s="44"/>
      <c r="DA123" s="50"/>
      <c r="DB123" s="50"/>
      <c r="DC123" s="50"/>
      <c r="DD123" s="42"/>
    </row>
    <row r="124" s="52" customFormat="true" ht="45" hidden="false" customHeight="false" outlineLevel="0" collapsed="false">
      <c r="A124" s="42" t="n">
        <v>88</v>
      </c>
      <c r="B124" s="43" t="s">
        <v>1034</v>
      </c>
      <c r="C124" s="44" t="s">
        <v>1035</v>
      </c>
      <c r="D124" s="44" t="s">
        <v>505</v>
      </c>
      <c r="E124" s="44" t="s">
        <v>131</v>
      </c>
      <c r="F124" s="44" t="s">
        <v>132</v>
      </c>
      <c r="G124" s="44" t="s">
        <v>133</v>
      </c>
      <c r="H124" s="44" t="s">
        <v>1036</v>
      </c>
      <c r="I124" s="44" t="s">
        <v>1037</v>
      </c>
      <c r="J124" s="45" t="n">
        <v>3554</v>
      </c>
      <c r="K124" s="45" t="n">
        <v>1</v>
      </c>
      <c r="L124" s="45" t="n">
        <v>3</v>
      </c>
      <c r="M124" s="102" t="s">
        <v>1038</v>
      </c>
      <c r="N124" s="45" t="n">
        <v>3554</v>
      </c>
      <c r="O124" s="45" t="n">
        <v>4250</v>
      </c>
      <c r="P124" s="45" t="n">
        <v>1100</v>
      </c>
      <c r="Q124" s="45" t="n">
        <v>122</v>
      </c>
      <c r="R124" s="45" t="n">
        <v>0</v>
      </c>
      <c r="S124" s="46" t="n">
        <v>6.2</v>
      </c>
      <c r="T124" s="46" t="n">
        <v>4</v>
      </c>
      <c r="U124" s="46" t="n">
        <v>0</v>
      </c>
      <c r="V124" s="46" t="n">
        <v>0</v>
      </c>
      <c r="W124" s="46" t="n">
        <f aca="false">S124+U124</f>
        <v>6.2</v>
      </c>
      <c r="X124" s="46" t="n">
        <f aca="false">T124+V124</f>
        <v>4</v>
      </c>
      <c r="Y124" s="46" t="n">
        <v>0</v>
      </c>
      <c r="Z124" s="47" t="s">
        <v>169</v>
      </c>
      <c r="AA124" s="47" t="n">
        <v>0</v>
      </c>
      <c r="AB124" s="47" t="s">
        <v>170</v>
      </c>
      <c r="AC124" s="46" t="n">
        <v>0</v>
      </c>
      <c r="AD124" s="46" t="n">
        <v>0</v>
      </c>
      <c r="AE124" s="46" t="n">
        <v>0</v>
      </c>
      <c r="AF124" s="45" t="n">
        <v>0</v>
      </c>
      <c r="AG124" s="47" t="n">
        <f aca="false">AH124+AI124+AJ124+AK124</f>
        <v>34.8</v>
      </c>
      <c r="AH124" s="47" t="n">
        <v>9</v>
      </c>
      <c r="AI124" s="47" t="n">
        <v>1</v>
      </c>
      <c r="AJ124" s="47" t="n">
        <v>0</v>
      </c>
      <c r="AK124" s="47" t="n">
        <v>24.8</v>
      </c>
      <c r="AL124" s="48" t="n">
        <v>0</v>
      </c>
      <c r="AM124" s="48" t="n">
        <v>1</v>
      </c>
      <c r="AN124" s="48" t="n">
        <v>0</v>
      </c>
      <c r="AO124" s="48" t="n">
        <v>0</v>
      </c>
      <c r="AP124" s="42" t="s">
        <v>1039</v>
      </c>
      <c r="AQ124" s="53" t="s">
        <v>1040</v>
      </c>
      <c r="AR124" s="53" t="s">
        <v>1041</v>
      </c>
      <c r="AS124" s="54" t="n">
        <v>150</v>
      </c>
      <c r="AT124" s="54" t="n">
        <v>1000</v>
      </c>
      <c r="AU124" s="49" t="n">
        <v>0</v>
      </c>
      <c r="AV124" s="49" t="s">
        <v>138</v>
      </c>
      <c r="AW124" s="49" t="n">
        <v>0</v>
      </c>
      <c r="AX124" s="49" t="n">
        <v>0</v>
      </c>
      <c r="AY124" s="47" t="n">
        <v>10</v>
      </c>
      <c r="AZ124" s="42" t="s">
        <v>293</v>
      </c>
      <c r="BA124" s="42" t="n">
        <v>1</v>
      </c>
      <c r="BB124" s="46" t="n">
        <v>0</v>
      </c>
      <c r="BC124" s="46" t="n">
        <v>0</v>
      </c>
      <c r="BD124" s="46" t="n">
        <v>0</v>
      </c>
      <c r="BE124" s="46" t="n">
        <v>0</v>
      </c>
      <c r="BF124" s="46" t="n">
        <v>0</v>
      </c>
      <c r="BG124" s="46" t="n">
        <v>3</v>
      </c>
      <c r="BH124" s="46" t="n">
        <v>42</v>
      </c>
      <c r="BI124" s="46" t="n">
        <v>2</v>
      </c>
      <c r="BJ124" s="46" t="n">
        <v>0</v>
      </c>
      <c r="BK124" s="46" t="n">
        <v>0</v>
      </c>
      <c r="BL124" s="45" t="s">
        <v>151</v>
      </c>
      <c r="BM124" s="45" t="s">
        <v>151</v>
      </c>
      <c r="BN124" s="45" t="s">
        <v>152</v>
      </c>
      <c r="BO124" s="49" t="s">
        <v>301</v>
      </c>
      <c r="BP124" s="44" t="n">
        <v>2011</v>
      </c>
      <c r="BQ124" s="49" t="s">
        <v>151</v>
      </c>
      <c r="BR124" s="49" t="s">
        <v>151</v>
      </c>
      <c r="BS124" s="49" t="s">
        <v>151</v>
      </c>
      <c r="BT124" s="44" t="s">
        <v>151</v>
      </c>
      <c r="BU124" s="44" t="s">
        <v>151</v>
      </c>
      <c r="BV124" s="44" t="s">
        <v>691</v>
      </c>
      <c r="BW124" s="47" t="n">
        <f aca="false">BX124+BY124+BZ124+CA124+CB124+CC124+CD124</f>
        <v>0</v>
      </c>
      <c r="BX124" s="47" t="n">
        <v>0</v>
      </c>
      <c r="BY124" s="47" t="n">
        <v>0</v>
      </c>
      <c r="BZ124" s="47" t="n">
        <v>0</v>
      </c>
      <c r="CA124" s="47" t="n">
        <v>0</v>
      </c>
      <c r="CB124" s="47" t="n">
        <v>0</v>
      </c>
      <c r="CC124" s="47" t="n">
        <v>0</v>
      </c>
      <c r="CD124" s="47" t="n">
        <v>0</v>
      </c>
      <c r="CE124" s="46" t="n">
        <v>0</v>
      </c>
      <c r="CF124" s="47" t="n">
        <f aca="false">CG124+CH124+CI124</f>
        <v>0</v>
      </c>
      <c r="CG124" s="47" t="n">
        <v>0</v>
      </c>
      <c r="CH124" s="47" t="n">
        <v>0</v>
      </c>
      <c r="CI124" s="47" t="n">
        <v>0</v>
      </c>
      <c r="CJ124" s="47" t="n">
        <f aca="false">CK124+CL124+CM124+CN124</f>
        <v>0</v>
      </c>
      <c r="CK124" s="47" t="n">
        <v>0</v>
      </c>
      <c r="CL124" s="47" t="n">
        <v>0</v>
      </c>
      <c r="CM124" s="47" t="n">
        <v>0</v>
      </c>
      <c r="CN124" s="47" t="n">
        <v>0</v>
      </c>
      <c r="CO124" s="47" t="n">
        <f aca="false">CF124+CJ124</f>
        <v>0</v>
      </c>
      <c r="CP124" s="47" t="n">
        <v>0</v>
      </c>
      <c r="CQ124" s="47" t="n">
        <v>0</v>
      </c>
      <c r="CR124" s="47" t="n">
        <v>0</v>
      </c>
      <c r="CS124" s="47" t="n">
        <v>0</v>
      </c>
      <c r="CT124" s="47" t="n">
        <v>0</v>
      </c>
      <c r="CU124" s="47" t="n">
        <v>0</v>
      </c>
      <c r="CV124" s="47" t="n">
        <v>0</v>
      </c>
      <c r="CW124" s="50" t="n">
        <v>0</v>
      </c>
      <c r="CX124" s="47" t="n">
        <v>0</v>
      </c>
      <c r="CY124" s="50" t="n">
        <v>0</v>
      </c>
      <c r="CZ124" s="44"/>
      <c r="DA124" s="50"/>
      <c r="DB124" s="50"/>
      <c r="DC124" s="50"/>
      <c r="DD124" s="42" t="s">
        <v>1042</v>
      </c>
    </row>
    <row r="125" s="52" customFormat="true" ht="33.75" hidden="false" customHeight="false" outlineLevel="0" collapsed="false">
      <c r="A125" s="42" t="n">
        <v>89</v>
      </c>
      <c r="B125" s="43" t="s">
        <v>1043</v>
      </c>
      <c r="C125" s="44" t="s">
        <v>1044</v>
      </c>
      <c r="D125" s="44" t="s">
        <v>473</v>
      </c>
      <c r="E125" s="44" t="s">
        <v>131</v>
      </c>
      <c r="F125" s="44" t="s">
        <v>132</v>
      </c>
      <c r="G125" s="44" t="s">
        <v>133</v>
      </c>
      <c r="H125" s="44" t="s">
        <v>1044</v>
      </c>
      <c r="I125" s="44" t="s">
        <v>1044</v>
      </c>
      <c r="J125" s="45" t="n">
        <v>3503</v>
      </c>
      <c r="K125" s="45" t="n">
        <v>1</v>
      </c>
      <c r="L125" s="45" t="n">
        <v>3</v>
      </c>
      <c r="M125" s="44" t="s">
        <v>1045</v>
      </c>
      <c r="N125" s="45" t="n">
        <v>2790</v>
      </c>
      <c r="O125" s="45" t="n">
        <v>2768</v>
      </c>
      <c r="P125" s="45" t="n">
        <v>1205</v>
      </c>
      <c r="Q125" s="45" t="n">
        <v>0</v>
      </c>
      <c r="R125" s="45" t="n">
        <v>0</v>
      </c>
      <c r="S125" s="46" t="n">
        <v>12.5</v>
      </c>
      <c r="T125" s="46" t="n">
        <v>12.2</v>
      </c>
      <c r="U125" s="46" t="n">
        <v>0</v>
      </c>
      <c r="V125" s="46" t="n">
        <v>0</v>
      </c>
      <c r="W125" s="46" t="n">
        <f aca="false">S125+U125</f>
        <v>12.5</v>
      </c>
      <c r="X125" s="46" t="n">
        <f aca="false">T125+V125</f>
        <v>12.2</v>
      </c>
      <c r="Y125" s="46" t="n">
        <v>0</v>
      </c>
      <c r="Z125" s="47" t="s">
        <v>169</v>
      </c>
      <c r="AA125" s="47" t="n">
        <v>0</v>
      </c>
      <c r="AB125" s="47" t="s">
        <v>170</v>
      </c>
      <c r="AC125" s="46" t="n">
        <v>0</v>
      </c>
      <c r="AD125" s="46" t="n">
        <v>0</v>
      </c>
      <c r="AE125" s="46" t="n">
        <v>0</v>
      </c>
      <c r="AF125" s="45" t="n">
        <v>0</v>
      </c>
      <c r="AG125" s="47" t="n">
        <f aca="false">AH125+AI125+AJ125+AK125</f>
        <v>55.3</v>
      </c>
      <c r="AH125" s="47" t="n">
        <v>37.9</v>
      </c>
      <c r="AI125" s="47" t="n">
        <v>2</v>
      </c>
      <c r="AJ125" s="47" t="n">
        <v>0</v>
      </c>
      <c r="AK125" s="47" t="n">
        <v>15.4</v>
      </c>
      <c r="AL125" s="48" t="n">
        <v>0</v>
      </c>
      <c r="AM125" s="48" t="n">
        <v>0</v>
      </c>
      <c r="AN125" s="48" t="n">
        <v>0</v>
      </c>
      <c r="AO125" s="48" t="n">
        <v>0</v>
      </c>
      <c r="AP125" s="42" t="s">
        <v>1046</v>
      </c>
      <c r="AQ125" s="53" t="s">
        <v>1044</v>
      </c>
      <c r="AR125" s="53" t="s">
        <v>1047</v>
      </c>
      <c r="AS125" s="54" t="n">
        <v>109.3</v>
      </c>
      <c r="AT125" s="54" t="n">
        <v>200</v>
      </c>
      <c r="AU125" s="49" t="n">
        <v>200</v>
      </c>
      <c r="AV125" s="49" t="n">
        <v>200</v>
      </c>
      <c r="AW125" s="49" t="n">
        <v>168</v>
      </c>
      <c r="AX125" s="49" t="n">
        <v>269</v>
      </c>
      <c r="AY125" s="47" t="n">
        <v>39.9</v>
      </c>
      <c r="AZ125" s="42" t="s">
        <v>293</v>
      </c>
      <c r="BA125" s="42" t="n">
        <v>1</v>
      </c>
      <c r="BB125" s="46"/>
      <c r="BC125" s="46"/>
      <c r="BD125" s="46"/>
      <c r="BE125" s="46"/>
      <c r="BF125" s="46"/>
      <c r="BG125" s="46" t="n">
        <v>10</v>
      </c>
      <c r="BH125" s="46" t="n">
        <v>51</v>
      </c>
      <c r="BI125" s="46" t="n">
        <v>16</v>
      </c>
      <c r="BJ125" s="46" t="n">
        <v>0</v>
      </c>
      <c r="BK125" s="46" t="n">
        <v>0</v>
      </c>
      <c r="BL125" s="45" t="s">
        <v>151</v>
      </c>
      <c r="BM125" s="45" t="s">
        <v>151</v>
      </c>
      <c r="BN125" s="45" t="s">
        <v>151</v>
      </c>
      <c r="BO125" s="49" t="s">
        <v>151</v>
      </c>
      <c r="BP125" s="44" t="s">
        <v>151</v>
      </c>
      <c r="BQ125" s="49" t="s">
        <v>151</v>
      </c>
      <c r="BR125" s="49" t="s">
        <v>151</v>
      </c>
      <c r="BS125" s="49" t="s">
        <v>151</v>
      </c>
      <c r="BT125" s="44" t="s">
        <v>151</v>
      </c>
      <c r="BU125" s="44" t="s">
        <v>151</v>
      </c>
      <c r="BV125" s="44" t="s">
        <v>691</v>
      </c>
      <c r="BW125" s="47" t="n">
        <f aca="false">BX125+BY125+BZ125+CA125+CB125+CC125+CD125</f>
        <v>62</v>
      </c>
      <c r="BX125" s="47" t="n">
        <v>0</v>
      </c>
      <c r="BY125" s="47" t="n">
        <v>0</v>
      </c>
      <c r="BZ125" s="47" t="n">
        <v>0</v>
      </c>
      <c r="CA125" s="47" t="n">
        <v>62</v>
      </c>
      <c r="CB125" s="47" t="n">
        <v>0</v>
      </c>
      <c r="CC125" s="47" t="n">
        <v>0</v>
      </c>
      <c r="CD125" s="47" t="n">
        <v>0</v>
      </c>
      <c r="CE125" s="46" t="n">
        <v>0</v>
      </c>
      <c r="CF125" s="47" t="n">
        <f aca="false">CG125+CH125+CI125</f>
        <v>0</v>
      </c>
      <c r="CG125" s="47" t="n">
        <v>0</v>
      </c>
      <c r="CH125" s="47" t="n">
        <v>0</v>
      </c>
      <c r="CI125" s="47" t="n">
        <v>0</v>
      </c>
      <c r="CJ125" s="47" t="n">
        <f aca="false">CK125+CL125+CM125+CN125</f>
        <v>0</v>
      </c>
      <c r="CK125" s="47" t="n">
        <v>0</v>
      </c>
      <c r="CL125" s="47" t="n">
        <v>0</v>
      </c>
      <c r="CM125" s="47" t="n">
        <v>0</v>
      </c>
      <c r="CN125" s="47" t="n">
        <v>0</v>
      </c>
      <c r="CO125" s="47" t="n">
        <f aca="false">CF125+CJ125</f>
        <v>0</v>
      </c>
      <c r="CP125" s="47" t="n">
        <v>0</v>
      </c>
      <c r="CQ125" s="47" t="n">
        <v>0</v>
      </c>
      <c r="CR125" s="47" t="n">
        <v>0</v>
      </c>
      <c r="CS125" s="47" t="n">
        <v>0</v>
      </c>
      <c r="CT125" s="47" t="n">
        <v>0</v>
      </c>
      <c r="CU125" s="47" t="n">
        <v>0</v>
      </c>
      <c r="CV125" s="47" t="n">
        <v>0</v>
      </c>
      <c r="CW125" s="50" t="n">
        <v>0</v>
      </c>
      <c r="CX125" s="47" t="n">
        <v>0</v>
      </c>
      <c r="CY125" s="50" t="n">
        <v>0</v>
      </c>
      <c r="CZ125" s="44" t="n">
        <v>0</v>
      </c>
      <c r="DA125" s="50" t="n">
        <v>0</v>
      </c>
      <c r="DB125" s="50"/>
      <c r="DC125" s="50" t="n">
        <v>0</v>
      </c>
      <c r="DD125" s="42"/>
    </row>
    <row r="126" s="52" customFormat="true" ht="45" hidden="false" customHeight="false" outlineLevel="0" collapsed="false">
      <c r="A126" s="42" t="n">
        <v>90</v>
      </c>
      <c r="B126" s="43" t="s">
        <v>1048</v>
      </c>
      <c r="C126" s="44" t="s">
        <v>1049</v>
      </c>
      <c r="D126" s="44" t="s">
        <v>410</v>
      </c>
      <c r="E126" s="44" t="s">
        <v>131</v>
      </c>
      <c r="F126" s="44" t="s">
        <v>132</v>
      </c>
      <c r="G126" s="44" t="s">
        <v>133</v>
      </c>
      <c r="H126" s="44" t="s">
        <v>1049</v>
      </c>
      <c r="I126" s="44" t="s">
        <v>1049</v>
      </c>
      <c r="J126" s="45" t="n">
        <v>7745</v>
      </c>
      <c r="K126" s="45" t="n">
        <v>1</v>
      </c>
      <c r="L126" s="45" t="n">
        <v>2</v>
      </c>
      <c r="M126" s="44" t="s">
        <v>1050</v>
      </c>
      <c r="N126" s="45" t="n">
        <v>7745</v>
      </c>
      <c r="O126" s="45" t="n">
        <v>5245</v>
      </c>
      <c r="P126" s="45" t="n">
        <v>2250</v>
      </c>
      <c r="Q126" s="45" t="n">
        <v>120</v>
      </c>
      <c r="R126" s="45" t="n">
        <v>0</v>
      </c>
      <c r="S126" s="46" t="n">
        <v>18.5</v>
      </c>
      <c r="T126" s="46" t="n">
        <v>17.4</v>
      </c>
      <c r="U126" s="46" t="n">
        <v>0</v>
      </c>
      <c r="V126" s="46" t="n">
        <v>0</v>
      </c>
      <c r="W126" s="46" t="n">
        <f aca="false">S126+U126</f>
        <v>18.5</v>
      </c>
      <c r="X126" s="46" t="n">
        <f aca="false">T126+V126</f>
        <v>17.4</v>
      </c>
      <c r="Y126" s="46" t="n">
        <v>0.829</v>
      </c>
      <c r="Z126" s="47" t="s">
        <v>169</v>
      </c>
      <c r="AA126" s="47" t="n">
        <v>0</v>
      </c>
      <c r="AB126" s="47" t="s">
        <v>170</v>
      </c>
      <c r="AC126" s="46" t="n">
        <v>0</v>
      </c>
      <c r="AD126" s="46" t="n">
        <v>0</v>
      </c>
      <c r="AE126" s="46" t="n">
        <v>0</v>
      </c>
      <c r="AF126" s="45" t="n">
        <v>0</v>
      </c>
      <c r="AG126" s="47" t="n">
        <f aca="false">AH126+AI126+AJ126+AK126</f>
        <v>262.8</v>
      </c>
      <c r="AH126" s="47" t="n">
        <v>113</v>
      </c>
      <c r="AI126" s="47" t="n">
        <v>6</v>
      </c>
      <c r="AJ126" s="47" t="n">
        <v>0</v>
      </c>
      <c r="AK126" s="47" t="n">
        <v>143.8</v>
      </c>
      <c r="AL126" s="48" t="n">
        <v>0</v>
      </c>
      <c r="AM126" s="48" t="n">
        <v>0</v>
      </c>
      <c r="AN126" s="48" t="n">
        <v>0</v>
      </c>
      <c r="AO126" s="48" t="n">
        <v>0</v>
      </c>
      <c r="AP126" s="42" t="s">
        <v>1051</v>
      </c>
      <c r="AQ126" s="53" t="s">
        <v>1049</v>
      </c>
      <c r="AR126" s="53" t="n">
        <v>0</v>
      </c>
      <c r="AS126" s="54" t="n">
        <v>0</v>
      </c>
      <c r="AT126" s="54" t="n">
        <v>0</v>
      </c>
      <c r="AU126" s="49" t="n">
        <v>600</v>
      </c>
      <c r="AV126" s="49" t="n">
        <v>600</v>
      </c>
      <c r="AW126" s="49" t="n">
        <v>360</v>
      </c>
      <c r="AX126" s="49" t="n">
        <v>670</v>
      </c>
      <c r="AY126" s="47" t="n">
        <v>119</v>
      </c>
      <c r="AZ126" s="42" t="s">
        <v>293</v>
      </c>
      <c r="BA126" s="42" t="n">
        <v>1</v>
      </c>
      <c r="BB126" s="46" t="n">
        <v>568</v>
      </c>
      <c r="BC126" s="46" t="n">
        <v>1538</v>
      </c>
      <c r="BD126" s="46" t="n">
        <v>800</v>
      </c>
      <c r="BE126" s="46" t="n">
        <v>0</v>
      </c>
      <c r="BF126" s="46" t="n">
        <v>0</v>
      </c>
      <c r="BG126" s="46" t="n">
        <v>3.44</v>
      </c>
      <c r="BH126" s="46" t="n">
        <v>47.7</v>
      </c>
      <c r="BI126" s="46" t="n">
        <v>4.2</v>
      </c>
      <c r="BJ126" s="46" t="n">
        <v>0</v>
      </c>
      <c r="BK126" s="46" t="n">
        <v>0</v>
      </c>
      <c r="BL126" s="45" t="s">
        <v>300</v>
      </c>
      <c r="BM126" s="49" t="n">
        <v>2009</v>
      </c>
      <c r="BN126" s="45" t="s">
        <v>151</v>
      </c>
      <c r="BO126" s="45" t="s">
        <v>151</v>
      </c>
      <c r="BP126" s="45" t="s">
        <v>151</v>
      </c>
      <c r="BQ126" s="45" t="s">
        <v>151</v>
      </c>
      <c r="BR126" s="45" t="s">
        <v>151</v>
      </c>
      <c r="BS126" s="45" t="s">
        <v>151</v>
      </c>
      <c r="BT126" s="45" t="s">
        <v>151</v>
      </c>
      <c r="BU126" s="45" t="s">
        <v>151</v>
      </c>
      <c r="BV126" s="79" t="s">
        <v>361</v>
      </c>
      <c r="BW126" s="47" t="n">
        <f aca="false">BX126+BY126+BZ126+CA126+CB126+CC126+CD126</f>
        <v>18</v>
      </c>
      <c r="BX126" s="55" t="n">
        <v>0</v>
      </c>
      <c r="BY126" s="55" t="n">
        <v>8</v>
      </c>
      <c r="BZ126" s="55" t="n">
        <v>0</v>
      </c>
      <c r="CA126" s="55" t="n">
        <v>0</v>
      </c>
      <c r="CB126" s="55" t="n">
        <v>10</v>
      </c>
      <c r="CC126" s="55" t="n">
        <v>0</v>
      </c>
      <c r="CD126" s="55" t="n">
        <v>0</v>
      </c>
      <c r="CE126" s="77" t="n">
        <v>0</v>
      </c>
      <c r="CF126" s="47" t="n">
        <f aca="false">CG126+CH126+CI126</f>
        <v>0</v>
      </c>
      <c r="CG126" s="55" t="n">
        <v>0</v>
      </c>
      <c r="CH126" s="55" t="n">
        <v>0</v>
      </c>
      <c r="CI126" s="55" t="n">
        <v>0</v>
      </c>
      <c r="CJ126" s="47" t="n">
        <f aca="false">CK126+CL126+CM126+CN126</f>
        <v>3349</v>
      </c>
      <c r="CK126" s="55" t="n">
        <v>0</v>
      </c>
      <c r="CL126" s="55" t="n">
        <v>3349</v>
      </c>
      <c r="CM126" s="55" t="n">
        <v>0</v>
      </c>
      <c r="CN126" s="55" t="n">
        <v>0</v>
      </c>
      <c r="CO126" s="47" t="n">
        <f aca="false">CF126+CJ126</f>
        <v>3349</v>
      </c>
      <c r="CP126" s="55" t="n">
        <v>702.8</v>
      </c>
      <c r="CQ126" s="55" t="n">
        <v>0</v>
      </c>
      <c r="CR126" s="55" t="n">
        <v>2646.2</v>
      </c>
      <c r="CS126" s="55" t="n">
        <v>0</v>
      </c>
      <c r="CT126" s="55" t="n">
        <v>0</v>
      </c>
      <c r="CU126" s="55" t="n">
        <v>0</v>
      </c>
      <c r="CV126" s="55" t="n">
        <v>0</v>
      </c>
      <c r="CW126" s="92" t="s">
        <v>594</v>
      </c>
      <c r="CX126" s="55" t="n">
        <v>0</v>
      </c>
      <c r="CY126" s="92" t="n">
        <v>0</v>
      </c>
      <c r="CZ126" s="55" t="s">
        <v>1052</v>
      </c>
      <c r="DA126" s="92" t="n">
        <v>85</v>
      </c>
      <c r="DB126" s="92" t="n">
        <v>0</v>
      </c>
      <c r="DC126" s="92" t="n">
        <v>0</v>
      </c>
      <c r="DD126" s="73" t="s">
        <v>1053</v>
      </c>
    </row>
    <row r="127" s="52" customFormat="true" ht="45" hidden="false" customHeight="false" outlineLevel="0" collapsed="false">
      <c r="A127" s="42" t="n">
        <v>91</v>
      </c>
      <c r="B127" s="43" t="s">
        <v>1054</v>
      </c>
      <c r="C127" s="44" t="s">
        <v>1055</v>
      </c>
      <c r="D127" s="44" t="s">
        <v>644</v>
      </c>
      <c r="E127" s="44" t="s">
        <v>131</v>
      </c>
      <c r="F127" s="44" t="s">
        <v>132</v>
      </c>
      <c r="G127" s="44" t="s">
        <v>133</v>
      </c>
      <c r="H127" s="44" t="s">
        <v>1055</v>
      </c>
      <c r="I127" s="44" t="s">
        <v>1055</v>
      </c>
      <c r="J127" s="45" t="n">
        <v>2200</v>
      </c>
      <c r="K127" s="45" t="n">
        <v>1</v>
      </c>
      <c r="L127" s="45" t="n">
        <v>3</v>
      </c>
      <c r="M127" s="44" t="s">
        <v>1056</v>
      </c>
      <c r="N127" s="45" t="n">
        <v>2200</v>
      </c>
      <c r="O127" s="45" t="n">
        <v>2153</v>
      </c>
      <c r="P127" s="45" t="n">
        <v>720</v>
      </c>
      <c r="Q127" s="45" t="n">
        <v>35</v>
      </c>
      <c r="R127" s="45" t="n">
        <v>0</v>
      </c>
      <c r="S127" s="46" t="n">
        <v>3.9</v>
      </c>
      <c r="T127" s="46" t="n">
        <v>3.8</v>
      </c>
      <c r="U127" s="46" t="n">
        <v>0</v>
      </c>
      <c r="V127" s="46" t="n">
        <v>0</v>
      </c>
      <c r="W127" s="46" t="n">
        <f aca="false">S127+U127</f>
        <v>3.9</v>
      </c>
      <c r="X127" s="46" t="n">
        <f aca="false">T127+V127</f>
        <v>3.8</v>
      </c>
      <c r="Y127" s="46" t="n">
        <v>1.5</v>
      </c>
      <c r="Z127" s="47" t="s">
        <v>169</v>
      </c>
      <c r="AA127" s="47" t="n">
        <v>0</v>
      </c>
      <c r="AB127" s="47" t="s">
        <v>170</v>
      </c>
      <c r="AC127" s="46" t="n">
        <v>0</v>
      </c>
      <c r="AD127" s="46" t="n">
        <v>0</v>
      </c>
      <c r="AE127" s="46" t="n">
        <v>0</v>
      </c>
      <c r="AF127" s="45" t="n">
        <v>0</v>
      </c>
      <c r="AG127" s="47" t="n">
        <f aca="false">AH127+AI127+AJ127+AK127</f>
        <v>137.5</v>
      </c>
      <c r="AH127" s="47" t="n">
        <v>46</v>
      </c>
      <c r="AI127" s="47" t="n">
        <v>2</v>
      </c>
      <c r="AJ127" s="47" t="n">
        <v>0</v>
      </c>
      <c r="AK127" s="47" t="n">
        <v>89.5</v>
      </c>
      <c r="AL127" s="48" t="n">
        <v>0</v>
      </c>
      <c r="AM127" s="48" t="n">
        <v>0</v>
      </c>
      <c r="AN127" s="48" t="s">
        <v>205</v>
      </c>
      <c r="AO127" s="48" t="s">
        <v>205</v>
      </c>
      <c r="AP127" s="42" t="s">
        <v>1057</v>
      </c>
      <c r="AQ127" s="53" t="s">
        <v>1055</v>
      </c>
      <c r="AR127" s="53" t="s">
        <v>1058</v>
      </c>
      <c r="AS127" s="54" t="n">
        <v>175</v>
      </c>
      <c r="AT127" s="54" t="n">
        <v>200</v>
      </c>
      <c r="AU127" s="49" t="n">
        <v>0</v>
      </c>
      <c r="AV127" s="49" t="n">
        <v>440</v>
      </c>
      <c r="AW127" s="49" t="n">
        <v>200</v>
      </c>
      <c r="AX127" s="49" t="n">
        <v>250</v>
      </c>
      <c r="AY127" s="47" t="n">
        <v>48</v>
      </c>
      <c r="AZ127" s="42" t="s">
        <v>273</v>
      </c>
      <c r="BA127" s="42" t="n">
        <v>1</v>
      </c>
      <c r="BB127" s="46" t="n">
        <v>786</v>
      </c>
      <c r="BC127" s="46" t="n">
        <v>1618</v>
      </c>
      <c r="BD127" s="46" t="n">
        <v>1036</v>
      </c>
      <c r="BE127" s="46"/>
      <c r="BF127" s="46"/>
      <c r="BG127" s="46" t="n">
        <v>13</v>
      </c>
      <c r="BH127" s="46" t="n">
        <v>58</v>
      </c>
      <c r="BI127" s="46" t="n">
        <v>31</v>
      </c>
      <c r="BJ127" s="46"/>
      <c r="BK127" s="46"/>
      <c r="BL127" s="45" t="s">
        <v>151</v>
      </c>
      <c r="BM127" s="49" t="s">
        <v>151</v>
      </c>
      <c r="BN127" s="45" t="s">
        <v>211</v>
      </c>
      <c r="BO127" s="49" t="n">
        <v>2010</v>
      </c>
      <c r="BP127" s="44" t="n">
        <v>2011</v>
      </c>
      <c r="BQ127" s="49" t="s">
        <v>1059</v>
      </c>
      <c r="BR127" s="49" t="s">
        <v>1060</v>
      </c>
      <c r="BS127" s="49" t="s">
        <v>151</v>
      </c>
      <c r="BT127" s="44" t="n">
        <v>2011</v>
      </c>
      <c r="BU127" s="44" t="n">
        <v>2011</v>
      </c>
      <c r="BV127" s="44" t="s">
        <v>919</v>
      </c>
      <c r="BW127" s="47" t="n">
        <f aca="false">BX127+BY127+BZ127+CA127+CB127+CC127+CD127</f>
        <v>1.2</v>
      </c>
      <c r="BX127" s="47" t="n">
        <v>0</v>
      </c>
      <c r="BY127" s="47" t="n">
        <v>0</v>
      </c>
      <c r="BZ127" s="47" t="n">
        <v>0</v>
      </c>
      <c r="CA127" s="47" t="n">
        <v>0</v>
      </c>
      <c r="CB127" s="47" t="n">
        <v>1.2</v>
      </c>
      <c r="CC127" s="47" t="n">
        <v>0</v>
      </c>
      <c r="CD127" s="47" t="n">
        <v>0</v>
      </c>
      <c r="CE127" s="46" t="n">
        <v>0</v>
      </c>
      <c r="CF127" s="47" t="n">
        <f aca="false">CG127+CH127+CI127</f>
        <v>0</v>
      </c>
      <c r="CG127" s="47" t="n">
        <v>0</v>
      </c>
      <c r="CH127" s="47" t="n">
        <v>0</v>
      </c>
      <c r="CI127" s="47" t="n">
        <v>0</v>
      </c>
      <c r="CJ127" s="47" t="n">
        <f aca="false">CK127+CL127+CM127+CN127</f>
        <v>60</v>
      </c>
      <c r="CK127" s="47" t="n">
        <v>60</v>
      </c>
      <c r="CL127" s="47" t="n">
        <v>0</v>
      </c>
      <c r="CM127" s="47" t="n">
        <v>0</v>
      </c>
      <c r="CN127" s="47" t="n">
        <v>0</v>
      </c>
      <c r="CO127" s="47" t="n">
        <f aca="false">CF127+CJ127</f>
        <v>60</v>
      </c>
      <c r="CP127" s="47" t="n">
        <v>60</v>
      </c>
      <c r="CQ127" s="47" t="n">
        <v>0</v>
      </c>
      <c r="CR127" s="47" t="n">
        <v>0</v>
      </c>
      <c r="CS127" s="47" t="n">
        <v>0</v>
      </c>
      <c r="CT127" s="47" t="n">
        <v>0</v>
      </c>
      <c r="CU127" s="47" t="n">
        <v>0</v>
      </c>
      <c r="CV127" s="47" t="n">
        <v>0</v>
      </c>
      <c r="CW127" s="50" t="n">
        <v>0</v>
      </c>
      <c r="CX127" s="47" t="n">
        <v>0</v>
      </c>
      <c r="CY127" s="50" t="n">
        <v>0</v>
      </c>
      <c r="CZ127" s="44" t="s">
        <v>1061</v>
      </c>
      <c r="DA127" s="50"/>
      <c r="DB127" s="50"/>
      <c r="DC127" s="50"/>
      <c r="DD127" s="42" t="s">
        <v>1062</v>
      </c>
    </row>
    <row r="128" s="52" customFormat="true" ht="105" hidden="false" customHeight="true" outlineLevel="0" collapsed="false">
      <c r="A128" s="42" t="n">
        <v>92</v>
      </c>
      <c r="B128" s="43" t="s">
        <v>1063</v>
      </c>
      <c r="C128" s="44" t="s">
        <v>1064</v>
      </c>
      <c r="D128" s="44" t="s">
        <v>192</v>
      </c>
      <c r="E128" s="44" t="s">
        <v>131</v>
      </c>
      <c r="F128" s="44" t="s">
        <v>132</v>
      </c>
      <c r="G128" s="44" t="s">
        <v>133</v>
      </c>
      <c r="H128" s="44" t="s">
        <v>1064</v>
      </c>
      <c r="I128" s="44" t="s">
        <v>1064</v>
      </c>
      <c r="J128" s="45" t="n">
        <v>5000</v>
      </c>
      <c r="K128" s="45" t="n">
        <v>1</v>
      </c>
      <c r="L128" s="45" t="n">
        <v>3</v>
      </c>
      <c r="M128" s="44" t="s">
        <v>1065</v>
      </c>
      <c r="N128" s="45" t="n">
        <v>5000</v>
      </c>
      <c r="O128" s="45" t="n">
        <v>6239</v>
      </c>
      <c r="P128" s="45" t="n">
        <v>5000</v>
      </c>
      <c r="Q128" s="45" t="n">
        <v>112</v>
      </c>
      <c r="R128" s="45"/>
      <c r="S128" s="46" t="n">
        <v>46.5</v>
      </c>
      <c r="T128" s="46" t="n">
        <v>8.6</v>
      </c>
      <c r="U128" s="46" t="n">
        <v>0</v>
      </c>
      <c r="V128" s="46" t="n">
        <v>0</v>
      </c>
      <c r="W128" s="46" t="n">
        <f aca="false">S128+U128</f>
        <v>46.5</v>
      </c>
      <c r="X128" s="46" t="n">
        <f aca="false">T128+V128</f>
        <v>8.6</v>
      </c>
      <c r="Y128" s="46" t="n">
        <v>1.2</v>
      </c>
      <c r="Z128" s="47" t="s">
        <v>169</v>
      </c>
      <c r="AA128" s="47" t="n">
        <v>0</v>
      </c>
      <c r="AB128" s="47" t="s">
        <v>170</v>
      </c>
      <c r="AC128" s="46" t="n">
        <v>1</v>
      </c>
      <c r="AD128" s="46" t="n">
        <v>1</v>
      </c>
      <c r="AE128" s="46" t="n">
        <v>0</v>
      </c>
      <c r="AF128" s="45" t="n">
        <v>1039</v>
      </c>
      <c r="AG128" s="47" t="n">
        <f aca="false">AH128+AI128+AJ128+AK128</f>
        <v>390.6</v>
      </c>
      <c r="AH128" s="47" t="n">
        <v>313</v>
      </c>
      <c r="AI128" s="47" t="n">
        <v>7</v>
      </c>
      <c r="AJ128" s="47" t="n">
        <v>0</v>
      </c>
      <c r="AK128" s="47" t="n">
        <v>70.6</v>
      </c>
      <c r="AL128" s="48" t="n">
        <v>0</v>
      </c>
      <c r="AM128" s="48" t="n">
        <v>0</v>
      </c>
      <c r="AN128" s="48" t="n">
        <v>0.1</v>
      </c>
      <c r="AO128" s="48" t="n">
        <v>0.1</v>
      </c>
      <c r="AP128" s="42" t="s">
        <v>1066</v>
      </c>
      <c r="AQ128" s="53" t="s">
        <v>1064</v>
      </c>
      <c r="AR128" s="53" t="s">
        <v>1067</v>
      </c>
      <c r="AS128" s="54" t="n">
        <v>800</v>
      </c>
      <c r="AT128" s="54" t="n">
        <v>1000</v>
      </c>
      <c r="AU128" s="49" t="n">
        <v>0</v>
      </c>
      <c r="AV128" s="49" t="n">
        <v>1500</v>
      </c>
      <c r="AW128" s="49" t="n">
        <v>600</v>
      </c>
      <c r="AX128" s="49" t="n">
        <v>1000</v>
      </c>
      <c r="AY128" s="47" t="n">
        <v>320</v>
      </c>
      <c r="AZ128" s="42" t="s">
        <v>293</v>
      </c>
      <c r="BA128" s="42" t="n">
        <v>1</v>
      </c>
      <c r="BB128" s="46"/>
      <c r="BC128" s="46"/>
      <c r="BD128" s="46"/>
      <c r="BE128" s="46"/>
      <c r="BF128" s="46"/>
      <c r="BG128" s="46" t="n">
        <v>17</v>
      </c>
      <c r="BH128" s="46" t="n">
        <v>76</v>
      </c>
      <c r="BI128" s="46" t="n">
        <v>15.2</v>
      </c>
      <c r="BJ128" s="46"/>
      <c r="BK128" s="46"/>
      <c r="BL128" s="45" t="s">
        <v>211</v>
      </c>
      <c r="BM128" s="49" t="n">
        <v>2009</v>
      </c>
      <c r="BN128" s="45" t="s">
        <v>152</v>
      </c>
      <c r="BO128" s="49" t="s">
        <v>301</v>
      </c>
      <c r="BP128" s="44" t="n">
        <v>2011</v>
      </c>
      <c r="BQ128" s="49" t="s">
        <v>151</v>
      </c>
      <c r="BR128" s="49" t="s">
        <v>151</v>
      </c>
      <c r="BS128" s="49" t="s">
        <v>151</v>
      </c>
      <c r="BT128" s="44" t="s">
        <v>151</v>
      </c>
      <c r="BU128" s="44" t="s">
        <v>151</v>
      </c>
      <c r="BV128" s="44" t="s">
        <v>1068</v>
      </c>
      <c r="BW128" s="47" t="n">
        <f aca="false">BX128+BY128+BZ128+CA128+CB128+CC128+CD128</f>
        <v>104</v>
      </c>
      <c r="BX128" s="47" t="n">
        <v>0</v>
      </c>
      <c r="BY128" s="47" t="n">
        <v>104</v>
      </c>
      <c r="BZ128" s="47" t="n">
        <v>0</v>
      </c>
      <c r="CA128" s="47" t="n">
        <v>0</v>
      </c>
      <c r="CB128" s="47" t="n">
        <v>0</v>
      </c>
      <c r="CC128" s="47" t="n">
        <v>0</v>
      </c>
      <c r="CD128" s="47" t="n">
        <v>0</v>
      </c>
      <c r="CE128" s="46" t="n">
        <v>0</v>
      </c>
      <c r="CF128" s="47" t="n">
        <f aca="false">CG128+CH128+CI128</f>
        <v>8096</v>
      </c>
      <c r="CG128" s="47" t="n">
        <v>9</v>
      </c>
      <c r="CH128" s="47" t="n">
        <v>8087</v>
      </c>
      <c r="CI128" s="47"/>
      <c r="CJ128" s="47" t="n">
        <f aca="false">CK128+CL128+CM128+CN128</f>
        <v>112.2</v>
      </c>
      <c r="CK128" s="47" t="n">
        <v>52</v>
      </c>
      <c r="CL128" s="47"/>
      <c r="CM128" s="47" t="n">
        <v>26</v>
      </c>
      <c r="CN128" s="47" t="n">
        <v>34.2</v>
      </c>
      <c r="CO128" s="47" t="n">
        <f aca="false">CF128+CJ128</f>
        <v>8208.2</v>
      </c>
      <c r="CP128" s="47" t="n">
        <v>60</v>
      </c>
      <c r="CQ128" s="47"/>
      <c r="CR128" s="47" t="n">
        <v>3000</v>
      </c>
      <c r="CS128" s="47"/>
      <c r="CT128" s="47"/>
      <c r="CU128" s="47"/>
      <c r="CV128" s="47"/>
      <c r="CW128" s="50"/>
      <c r="CX128" s="47" t="n">
        <v>4738</v>
      </c>
      <c r="CY128" s="50"/>
      <c r="CZ128" s="44" t="s">
        <v>1069</v>
      </c>
      <c r="DA128" s="50"/>
      <c r="DB128" s="50"/>
      <c r="DC128" s="50"/>
      <c r="DD128" s="42" t="s">
        <v>1070</v>
      </c>
    </row>
    <row r="129" s="52" customFormat="true" ht="11.25" hidden="false" customHeight="false" outlineLevel="0" collapsed="false">
      <c r="A129" s="42" t="n">
        <v>93</v>
      </c>
      <c r="B129" s="43" t="s">
        <v>1071</v>
      </c>
      <c r="C129" s="44" t="s">
        <v>1072</v>
      </c>
      <c r="D129" s="44" t="s">
        <v>410</v>
      </c>
      <c r="E129" s="44" t="s">
        <v>131</v>
      </c>
      <c r="F129" s="44" t="s">
        <v>132</v>
      </c>
      <c r="G129" s="44" t="s">
        <v>133</v>
      </c>
      <c r="H129" s="44" t="s">
        <v>1072</v>
      </c>
      <c r="I129" s="44" t="s">
        <v>1072</v>
      </c>
      <c r="J129" s="45" t="n">
        <v>3163</v>
      </c>
      <c r="K129" s="45" t="n">
        <v>1</v>
      </c>
      <c r="L129" s="45" t="n">
        <v>3</v>
      </c>
      <c r="M129" s="44" t="s">
        <v>1073</v>
      </c>
      <c r="N129" s="45" t="n">
        <v>3163</v>
      </c>
      <c r="O129" s="45" t="n">
        <v>3698</v>
      </c>
      <c r="P129" s="45" t="n">
        <v>1085</v>
      </c>
      <c r="Q129" s="45" t="n">
        <v>2613</v>
      </c>
      <c r="R129" s="45" t="n">
        <v>0</v>
      </c>
      <c r="S129" s="46" t="n">
        <v>6.3</v>
      </c>
      <c r="T129" s="46" t="n">
        <v>0</v>
      </c>
      <c r="U129" s="46" t="n">
        <v>0</v>
      </c>
      <c r="V129" s="46" t="n">
        <v>0</v>
      </c>
      <c r="W129" s="46" t="n">
        <f aca="false">S129+U129</f>
        <v>6.3</v>
      </c>
      <c r="X129" s="46" t="n">
        <f aca="false">T129+V129</f>
        <v>0</v>
      </c>
      <c r="Y129" s="46" t="n">
        <v>0</v>
      </c>
      <c r="Z129" s="47" t="s">
        <v>169</v>
      </c>
      <c r="AA129" s="47" t="n">
        <v>0</v>
      </c>
      <c r="AB129" s="47" t="s">
        <v>170</v>
      </c>
      <c r="AC129" s="46" t="n">
        <v>1.4</v>
      </c>
      <c r="AD129" s="46" t="n">
        <v>0</v>
      </c>
      <c r="AE129" s="46" t="n">
        <v>0</v>
      </c>
      <c r="AF129" s="45" t="n">
        <v>185</v>
      </c>
      <c r="AG129" s="47" t="n">
        <v>110</v>
      </c>
      <c r="AH129" s="47" t="n">
        <v>30</v>
      </c>
      <c r="AI129" s="47" t="n">
        <v>80</v>
      </c>
      <c r="AJ129" s="47" t="n">
        <v>0</v>
      </c>
      <c r="AK129" s="47" t="n">
        <v>0</v>
      </c>
      <c r="AL129" s="48" t="n">
        <v>0</v>
      </c>
      <c r="AM129" s="48" t="n">
        <v>0</v>
      </c>
      <c r="AN129" s="48" t="n">
        <v>0</v>
      </c>
      <c r="AO129" s="48" t="n">
        <v>0</v>
      </c>
      <c r="AP129" s="42" t="s">
        <v>1071</v>
      </c>
      <c r="AQ129" s="53" t="s">
        <v>1074</v>
      </c>
      <c r="AR129" s="53" t="s">
        <v>1075</v>
      </c>
      <c r="AS129" s="54" t="n">
        <v>90</v>
      </c>
      <c r="AT129" s="54" t="n">
        <v>175</v>
      </c>
      <c r="AU129" s="49" t="n">
        <v>0</v>
      </c>
      <c r="AV129" s="49" t="n">
        <v>300</v>
      </c>
      <c r="AW129" s="49" t="n">
        <v>100</v>
      </c>
      <c r="AX129" s="49" t="n">
        <v>130</v>
      </c>
      <c r="AY129" s="47" t="n">
        <v>30</v>
      </c>
      <c r="AZ129" s="42" t="s">
        <v>293</v>
      </c>
      <c r="BA129" s="42" t="n">
        <v>1</v>
      </c>
      <c r="BB129" s="46" t="n">
        <v>203</v>
      </c>
      <c r="BC129" s="46" t="n">
        <v>598</v>
      </c>
      <c r="BD129" s="46" t="n">
        <v>186</v>
      </c>
      <c r="BE129" s="46" t="n">
        <v>0</v>
      </c>
      <c r="BF129" s="46" t="n">
        <v>0</v>
      </c>
      <c r="BG129" s="46" t="n">
        <v>10</v>
      </c>
      <c r="BH129" s="46" t="n">
        <v>53</v>
      </c>
      <c r="BI129" s="46" t="n">
        <v>8</v>
      </c>
      <c r="BJ129" s="46" t="n">
        <v>0</v>
      </c>
      <c r="BK129" s="46" t="n">
        <v>0</v>
      </c>
      <c r="BL129" s="45" t="s">
        <v>151</v>
      </c>
      <c r="BM129" s="45" t="s">
        <v>151</v>
      </c>
      <c r="BN129" s="45" t="s">
        <v>152</v>
      </c>
      <c r="BO129" s="49" t="n">
        <v>2015</v>
      </c>
      <c r="BP129" s="44" t="n">
        <v>2015</v>
      </c>
      <c r="BQ129" s="49" t="s">
        <v>151</v>
      </c>
      <c r="BR129" s="49" t="s">
        <v>151</v>
      </c>
      <c r="BS129" s="49" t="s">
        <v>151</v>
      </c>
      <c r="BT129" s="44" t="s">
        <v>151</v>
      </c>
      <c r="BU129" s="44" t="s">
        <v>151</v>
      </c>
      <c r="BV129" s="44" t="s">
        <v>1076</v>
      </c>
      <c r="BW129" s="47" t="n">
        <v>3</v>
      </c>
      <c r="BX129" s="47" t="n">
        <v>3</v>
      </c>
      <c r="BY129" s="47" t="n">
        <v>0</v>
      </c>
      <c r="BZ129" s="47" t="n">
        <v>0</v>
      </c>
      <c r="CA129" s="47" t="n">
        <v>0</v>
      </c>
      <c r="CB129" s="47" t="n">
        <v>0</v>
      </c>
      <c r="CC129" s="47" t="n">
        <v>0</v>
      </c>
      <c r="CD129" s="47" t="n">
        <v>0</v>
      </c>
      <c r="CE129" s="46" t="n">
        <v>0</v>
      </c>
      <c r="CF129" s="47" t="n">
        <v>1063</v>
      </c>
      <c r="CG129" s="47" t="n">
        <v>0</v>
      </c>
      <c r="CH129" s="47" t="n">
        <v>1063</v>
      </c>
      <c r="CI129" s="47" t="n">
        <v>0</v>
      </c>
      <c r="CJ129" s="47" t="n">
        <v>6</v>
      </c>
      <c r="CK129" s="47" t="n">
        <v>0</v>
      </c>
      <c r="CL129" s="47" t="n">
        <v>3</v>
      </c>
      <c r="CM129" s="47" t="n">
        <v>0</v>
      </c>
      <c r="CN129" s="47" t="n">
        <v>3</v>
      </c>
      <c r="CO129" s="47" t="n">
        <f aca="false">CF129+CJ129</f>
        <v>1069</v>
      </c>
      <c r="CP129" s="47" t="n">
        <v>1069</v>
      </c>
      <c r="CQ129" s="47" t="n">
        <v>0</v>
      </c>
      <c r="CR129" s="47" t="n">
        <v>0</v>
      </c>
      <c r="CS129" s="47" t="n">
        <v>0</v>
      </c>
      <c r="CT129" s="47" t="n">
        <v>0</v>
      </c>
      <c r="CU129" s="47" t="n">
        <v>0</v>
      </c>
      <c r="CV129" s="47" t="n">
        <v>0</v>
      </c>
      <c r="CW129" s="50" t="n">
        <v>0</v>
      </c>
      <c r="CX129" s="47" t="n">
        <v>0</v>
      </c>
      <c r="CY129" s="50" t="n">
        <v>0</v>
      </c>
      <c r="CZ129" s="44"/>
      <c r="DA129" s="50"/>
      <c r="DB129" s="50"/>
      <c r="DC129" s="50"/>
      <c r="DD129" s="42"/>
    </row>
    <row r="130" s="52" customFormat="true" ht="90" hidden="false" customHeight="false" outlineLevel="0" collapsed="false">
      <c r="A130" s="42" t="n">
        <v>94</v>
      </c>
      <c r="B130" s="43" t="s">
        <v>1077</v>
      </c>
      <c r="C130" s="44" t="s">
        <v>1078</v>
      </c>
      <c r="D130" s="44" t="s">
        <v>243</v>
      </c>
      <c r="E130" s="44" t="s">
        <v>131</v>
      </c>
      <c r="F130" s="44" t="s">
        <v>132</v>
      </c>
      <c r="G130" s="44" t="s">
        <v>133</v>
      </c>
      <c r="H130" s="44" t="s">
        <v>1078</v>
      </c>
      <c r="I130" s="44" t="s">
        <v>1078</v>
      </c>
      <c r="J130" s="45" t="n">
        <v>2000</v>
      </c>
      <c r="K130" s="45" t="n">
        <v>2</v>
      </c>
      <c r="L130" s="45" t="n">
        <v>3</v>
      </c>
      <c r="M130" s="44" t="s">
        <v>1079</v>
      </c>
      <c r="N130" s="45" t="n">
        <v>2000</v>
      </c>
      <c r="O130" s="45" t="n">
        <f aca="false">P130+Q130+R130</f>
        <v>2960</v>
      </c>
      <c r="P130" s="45" t="n">
        <v>2920</v>
      </c>
      <c r="Q130" s="45" t="n">
        <v>40</v>
      </c>
      <c r="R130" s="45" t="n">
        <v>0</v>
      </c>
      <c r="S130" s="46" t="n">
        <v>13.1</v>
      </c>
      <c r="T130" s="46" t="n">
        <v>13.1</v>
      </c>
      <c r="U130" s="46" t="n">
        <v>0</v>
      </c>
      <c r="V130" s="46" t="n">
        <v>0</v>
      </c>
      <c r="W130" s="46" t="n">
        <f aca="false">S130+U130</f>
        <v>13.1</v>
      </c>
      <c r="X130" s="46" t="n">
        <f aca="false">T130+V130</f>
        <v>13.1</v>
      </c>
      <c r="Y130" s="46" t="n">
        <v>0</v>
      </c>
      <c r="Z130" s="47" t="s">
        <v>169</v>
      </c>
      <c r="AA130" s="47" t="n">
        <v>0</v>
      </c>
      <c r="AB130" s="47" t="s">
        <v>170</v>
      </c>
      <c r="AC130" s="46" t="n">
        <v>0</v>
      </c>
      <c r="AD130" s="46" t="n">
        <v>0</v>
      </c>
      <c r="AE130" s="46" t="n">
        <v>0</v>
      </c>
      <c r="AF130" s="45" t="n">
        <v>0</v>
      </c>
      <c r="AG130" s="47" t="n">
        <f aca="false">AH130+AI130+AJ130+AK130</f>
        <v>71.6</v>
      </c>
      <c r="AH130" s="47" t="n">
        <v>67.9</v>
      </c>
      <c r="AI130" s="47" t="n">
        <v>3.7</v>
      </c>
      <c r="AJ130" s="47" t="n">
        <v>0</v>
      </c>
      <c r="AK130" s="47" t="n">
        <v>0</v>
      </c>
      <c r="AL130" s="48" t="n">
        <v>0.01</v>
      </c>
      <c r="AM130" s="48" t="n">
        <v>0.99</v>
      </c>
      <c r="AN130" s="48" t="n">
        <v>0</v>
      </c>
      <c r="AO130" s="48" t="n">
        <v>0</v>
      </c>
      <c r="AP130" s="42" t="s">
        <v>1080</v>
      </c>
      <c r="AQ130" s="53" t="s">
        <v>1078</v>
      </c>
      <c r="AR130" s="53" t="s">
        <v>1081</v>
      </c>
      <c r="AS130" s="54" t="n">
        <v>210</v>
      </c>
      <c r="AT130" s="54" t="n">
        <v>400</v>
      </c>
      <c r="AU130" s="49" t="n">
        <v>0</v>
      </c>
      <c r="AV130" s="49" t="n">
        <v>400</v>
      </c>
      <c r="AW130" s="49" t="n">
        <v>270</v>
      </c>
      <c r="AX130" s="49" t="n">
        <v>300</v>
      </c>
      <c r="AY130" s="47" t="n">
        <v>71.6</v>
      </c>
      <c r="AZ130" s="42" t="s">
        <v>293</v>
      </c>
      <c r="BA130" s="42" t="n">
        <v>1</v>
      </c>
      <c r="BB130" s="46" t="n">
        <v>295</v>
      </c>
      <c r="BC130" s="46" t="n">
        <v>594</v>
      </c>
      <c r="BD130" s="46" t="n">
        <v>393</v>
      </c>
      <c r="BE130" s="46" t="n">
        <v>86</v>
      </c>
      <c r="BF130" s="46" t="n">
        <v>10</v>
      </c>
      <c r="BG130" s="46" t="n">
        <v>21</v>
      </c>
      <c r="BH130" s="46" t="n">
        <v>59</v>
      </c>
      <c r="BI130" s="46" t="n">
        <v>9</v>
      </c>
      <c r="BJ130" s="46" t="n">
        <v>9</v>
      </c>
      <c r="BK130" s="46" t="n">
        <v>3</v>
      </c>
      <c r="BL130" s="45" t="s">
        <v>177</v>
      </c>
      <c r="BM130" s="49" t="n">
        <v>2009</v>
      </c>
      <c r="BN130" s="45" t="s">
        <v>211</v>
      </c>
      <c r="BO130" s="49" t="n">
        <v>2011</v>
      </c>
      <c r="BP130" s="44" t="n">
        <v>2012</v>
      </c>
      <c r="BQ130" s="49" t="s">
        <v>1082</v>
      </c>
      <c r="BR130" s="49" t="s">
        <v>151</v>
      </c>
      <c r="BS130" s="49" t="s">
        <v>151</v>
      </c>
      <c r="BT130" s="44" t="n">
        <v>2010</v>
      </c>
      <c r="BU130" s="44" t="s">
        <v>151</v>
      </c>
      <c r="BV130" s="44" t="s">
        <v>1083</v>
      </c>
      <c r="BW130" s="47" t="n">
        <f aca="false">BX130+BY130+BZ130+CA130+CB130+CC130+CD130</f>
        <v>52</v>
      </c>
      <c r="BX130" s="47" t="n">
        <v>0</v>
      </c>
      <c r="BY130" s="47" t="n">
        <v>0</v>
      </c>
      <c r="BZ130" s="47" t="n">
        <v>0</v>
      </c>
      <c r="CA130" s="47" t="n">
        <v>45</v>
      </c>
      <c r="CB130" s="47" t="n">
        <v>7</v>
      </c>
      <c r="CC130" s="47" t="n">
        <v>0</v>
      </c>
      <c r="CD130" s="47" t="n">
        <v>0</v>
      </c>
      <c r="CE130" s="46" t="n">
        <v>0</v>
      </c>
      <c r="CF130" s="47" t="n">
        <f aca="false">CG130+CH130+CI130</f>
        <v>0</v>
      </c>
      <c r="CG130" s="47" t="n">
        <v>0</v>
      </c>
      <c r="CH130" s="47" t="n">
        <v>0</v>
      </c>
      <c r="CI130" s="47" t="n">
        <v>0</v>
      </c>
      <c r="CJ130" s="47" t="n">
        <f aca="false">CK130+CL130+CM130+CN130</f>
        <v>250</v>
      </c>
      <c r="CK130" s="47" t="n">
        <v>0</v>
      </c>
      <c r="CL130" s="47" t="n">
        <v>250</v>
      </c>
      <c r="CM130" s="47" t="n">
        <v>0</v>
      </c>
      <c r="CN130" s="47" t="n">
        <v>0</v>
      </c>
      <c r="CO130" s="47" t="n">
        <f aca="false">CF130+CJ130</f>
        <v>250</v>
      </c>
      <c r="CP130" s="47" t="n">
        <v>250</v>
      </c>
      <c r="CQ130" s="47" t="n">
        <v>0</v>
      </c>
      <c r="CR130" s="47" t="n">
        <v>0</v>
      </c>
      <c r="CS130" s="47" t="n">
        <v>0</v>
      </c>
      <c r="CT130" s="47" t="n">
        <v>0</v>
      </c>
      <c r="CU130" s="47" t="n">
        <v>0</v>
      </c>
      <c r="CV130" s="47" t="n">
        <v>0</v>
      </c>
      <c r="CW130" s="50" t="n">
        <v>0</v>
      </c>
      <c r="CX130" s="47" t="n">
        <v>0</v>
      </c>
      <c r="CY130" s="50" t="n">
        <v>0</v>
      </c>
      <c r="CZ130" s="44" t="s">
        <v>1084</v>
      </c>
      <c r="DA130" s="50" t="s">
        <v>1085</v>
      </c>
      <c r="DB130" s="50" t="s">
        <v>1085</v>
      </c>
      <c r="DC130" s="50" t="s">
        <v>1085</v>
      </c>
      <c r="DD130" s="42" t="s">
        <v>170</v>
      </c>
    </row>
    <row r="131" s="52" customFormat="true" ht="11.25" hidden="false" customHeight="true" outlineLevel="0" collapsed="false">
      <c r="A131" s="42" t="n">
        <v>95</v>
      </c>
      <c r="B131" s="43" t="s">
        <v>1086</v>
      </c>
      <c r="C131" s="44" t="s">
        <v>1087</v>
      </c>
      <c r="D131" s="44" t="s">
        <v>314</v>
      </c>
      <c r="E131" s="44" t="s">
        <v>131</v>
      </c>
      <c r="F131" s="44" t="s">
        <v>132</v>
      </c>
      <c r="G131" s="44" t="s">
        <v>133</v>
      </c>
      <c r="H131" s="44" t="s">
        <v>1087</v>
      </c>
      <c r="I131" s="44" t="s">
        <v>1087</v>
      </c>
      <c r="J131" s="45" t="n">
        <v>2747</v>
      </c>
      <c r="K131" s="45" t="n">
        <v>2</v>
      </c>
      <c r="L131" s="45" t="n">
        <v>3</v>
      </c>
      <c r="M131" s="44" t="s">
        <v>1088</v>
      </c>
      <c r="N131" s="45" t="n">
        <v>2747</v>
      </c>
      <c r="O131" s="45" t="n">
        <v>3940</v>
      </c>
      <c r="P131" s="45" t="n">
        <v>3015</v>
      </c>
      <c r="Q131" s="45" t="n">
        <v>745</v>
      </c>
      <c r="R131" s="45" t="n">
        <v>0</v>
      </c>
      <c r="S131" s="46" t="n">
        <v>37.6</v>
      </c>
      <c r="T131" s="46" t="n">
        <v>31.7</v>
      </c>
      <c r="U131" s="46" t="n">
        <v>0</v>
      </c>
      <c r="V131" s="46" t="n">
        <v>0</v>
      </c>
      <c r="W131" s="46" t="n">
        <v>37.6</v>
      </c>
      <c r="X131" s="46" t="n">
        <v>31.7</v>
      </c>
      <c r="Y131" s="46" t="n">
        <v>0</v>
      </c>
      <c r="Z131" s="47" t="s">
        <v>169</v>
      </c>
      <c r="AA131" s="47" t="n">
        <v>0</v>
      </c>
      <c r="AB131" s="47" t="s">
        <v>170</v>
      </c>
      <c r="AC131" s="46" t="n">
        <v>1.7</v>
      </c>
      <c r="AD131" s="46" t="n">
        <v>1.3</v>
      </c>
      <c r="AE131" s="46" t="n">
        <v>0</v>
      </c>
      <c r="AF131" s="45" t="n">
        <v>75</v>
      </c>
      <c r="AG131" s="47" t="n">
        <f aca="false">AH131+AI131+AJ131+AK131</f>
        <v>121</v>
      </c>
      <c r="AH131" s="47" t="n">
        <v>109</v>
      </c>
      <c r="AI131" s="47" t="n">
        <v>2</v>
      </c>
      <c r="AJ131" s="47" t="n">
        <v>0</v>
      </c>
      <c r="AK131" s="47" t="n">
        <v>10</v>
      </c>
      <c r="AL131" s="48" t="n">
        <v>0</v>
      </c>
      <c r="AM131" s="48" t="n">
        <v>0</v>
      </c>
      <c r="AN131" s="85" t="n">
        <v>0.005</v>
      </c>
      <c r="AO131" s="85" t="n">
        <v>0.005</v>
      </c>
      <c r="AP131" s="42" t="s">
        <v>1089</v>
      </c>
      <c r="AQ131" s="82" t="n">
        <v>2</v>
      </c>
      <c r="AR131" s="82" t="s">
        <v>139</v>
      </c>
      <c r="AS131" s="83" t="s">
        <v>139</v>
      </c>
      <c r="AT131" s="83" t="s">
        <v>139</v>
      </c>
      <c r="AU131" s="83" t="s">
        <v>139</v>
      </c>
      <c r="AV131" s="83" t="s">
        <v>139</v>
      </c>
      <c r="AW131" s="83" t="s">
        <v>139</v>
      </c>
      <c r="AX131" s="83" t="s">
        <v>139</v>
      </c>
      <c r="AY131" s="50" t="s">
        <v>139</v>
      </c>
      <c r="AZ131" s="82" t="s">
        <v>139</v>
      </c>
      <c r="BA131" s="82" t="s">
        <v>139</v>
      </c>
      <c r="BB131" s="84" t="s">
        <v>139</v>
      </c>
      <c r="BC131" s="84" t="s">
        <v>139</v>
      </c>
      <c r="BD131" s="84" t="s">
        <v>139</v>
      </c>
      <c r="BE131" s="84" t="s">
        <v>139</v>
      </c>
      <c r="BF131" s="84" t="s">
        <v>139</v>
      </c>
      <c r="BG131" s="84" t="s">
        <v>139</v>
      </c>
      <c r="BH131" s="84" t="s">
        <v>139</v>
      </c>
      <c r="BI131" s="84" t="s">
        <v>139</v>
      </c>
      <c r="BJ131" s="84" t="s">
        <v>139</v>
      </c>
      <c r="BK131" s="84" t="s">
        <v>139</v>
      </c>
      <c r="BL131" s="82" t="s">
        <v>139</v>
      </c>
      <c r="BM131" s="82" t="s">
        <v>139</v>
      </c>
      <c r="BN131" s="82" t="s">
        <v>139</v>
      </c>
      <c r="BO131" s="82" t="s">
        <v>139</v>
      </c>
      <c r="BP131" s="82" t="s">
        <v>139</v>
      </c>
      <c r="BQ131" s="82" t="s">
        <v>139</v>
      </c>
      <c r="BR131" s="82" t="s">
        <v>139</v>
      </c>
      <c r="BS131" s="82" t="s">
        <v>139</v>
      </c>
      <c r="BT131" s="82" t="s">
        <v>139</v>
      </c>
      <c r="BU131" s="82" t="s">
        <v>139</v>
      </c>
      <c r="BV131" s="82" t="s">
        <v>139</v>
      </c>
      <c r="BW131" s="50" t="s">
        <v>139</v>
      </c>
      <c r="BX131" s="50" t="s">
        <v>139</v>
      </c>
      <c r="BY131" s="50" t="s">
        <v>139</v>
      </c>
      <c r="BZ131" s="50" t="s">
        <v>139</v>
      </c>
      <c r="CA131" s="50" t="s">
        <v>139</v>
      </c>
      <c r="CB131" s="50" t="s">
        <v>139</v>
      </c>
      <c r="CC131" s="50" t="s">
        <v>139</v>
      </c>
      <c r="CD131" s="50" t="s">
        <v>139</v>
      </c>
      <c r="CE131" s="84" t="s">
        <v>139</v>
      </c>
      <c r="CF131" s="47" t="n">
        <f aca="false">CG131+CH131+CI131</f>
        <v>588.6</v>
      </c>
      <c r="CG131" s="47" t="n">
        <v>29.7</v>
      </c>
      <c r="CH131" s="47" t="n">
        <v>558.9</v>
      </c>
      <c r="CI131" s="47" t="n">
        <v>0</v>
      </c>
      <c r="CJ131" s="47" t="n">
        <f aca="false">CK131+CL131+CM131+CN131</f>
        <v>0</v>
      </c>
      <c r="CK131" s="47" t="n">
        <v>0</v>
      </c>
      <c r="CL131" s="47" t="n">
        <v>0</v>
      </c>
      <c r="CM131" s="47" t="n">
        <v>0</v>
      </c>
      <c r="CN131" s="47" t="n">
        <v>0</v>
      </c>
      <c r="CO131" s="47" t="n">
        <f aca="false">CF131+CJ131</f>
        <v>588.6</v>
      </c>
      <c r="CP131" s="47" t="n">
        <v>194.3</v>
      </c>
      <c r="CQ131" s="47" t="n">
        <v>0</v>
      </c>
      <c r="CR131" s="47" t="n">
        <v>294.3</v>
      </c>
      <c r="CS131" s="47" t="n">
        <v>0</v>
      </c>
      <c r="CT131" s="47" t="n">
        <v>0</v>
      </c>
      <c r="CU131" s="47" t="n">
        <v>0</v>
      </c>
      <c r="CV131" s="47" t="n">
        <v>0</v>
      </c>
      <c r="CW131" s="50" t="n">
        <v>0</v>
      </c>
      <c r="CX131" s="47" t="n">
        <v>100</v>
      </c>
      <c r="CY131" s="47" t="s">
        <v>1090</v>
      </c>
      <c r="CZ131" s="44" t="s">
        <v>1091</v>
      </c>
      <c r="DA131" s="47" t="s">
        <v>1092</v>
      </c>
      <c r="DB131" s="50" t="s">
        <v>571</v>
      </c>
      <c r="DC131" s="50" t="s">
        <v>571</v>
      </c>
      <c r="DD131" s="42" t="s">
        <v>571</v>
      </c>
    </row>
    <row r="132" s="52" customFormat="true" ht="45" hidden="false" customHeight="false" outlineLevel="0" collapsed="false">
      <c r="A132" s="42"/>
      <c r="B132" s="43"/>
      <c r="C132" s="44"/>
      <c r="D132" s="44"/>
      <c r="E132" s="44"/>
      <c r="F132" s="44"/>
      <c r="G132" s="44"/>
      <c r="H132" s="44"/>
      <c r="I132" s="44"/>
      <c r="J132" s="45"/>
      <c r="K132" s="45"/>
      <c r="L132" s="45"/>
      <c r="M132" s="44"/>
      <c r="N132" s="45"/>
      <c r="O132" s="45"/>
      <c r="P132" s="45"/>
      <c r="Q132" s="45"/>
      <c r="R132" s="45"/>
      <c r="S132" s="46"/>
      <c r="T132" s="46"/>
      <c r="U132" s="46"/>
      <c r="V132" s="46"/>
      <c r="W132" s="46"/>
      <c r="X132" s="46"/>
      <c r="Y132" s="46"/>
      <c r="Z132" s="47"/>
      <c r="AA132" s="47"/>
      <c r="AB132" s="47"/>
      <c r="AC132" s="46"/>
      <c r="AD132" s="46"/>
      <c r="AE132" s="46"/>
      <c r="AF132" s="45"/>
      <c r="AG132" s="47"/>
      <c r="AH132" s="47"/>
      <c r="AI132" s="47"/>
      <c r="AJ132" s="47"/>
      <c r="AK132" s="47"/>
      <c r="AL132" s="48"/>
      <c r="AM132" s="48"/>
      <c r="AN132" s="85"/>
      <c r="AO132" s="85"/>
      <c r="AP132" s="42"/>
      <c r="AQ132" s="53" t="s">
        <v>1093</v>
      </c>
      <c r="AR132" s="53" t="s">
        <v>1094</v>
      </c>
      <c r="AS132" s="54" t="n">
        <v>300</v>
      </c>
      <c r="AT132" s="54" t="n">
        <v>400</v>
      </c>
      <c r="AU132" s="49" t="n">
        <v>0</v>
      </c>
      <c r="AV132" s="49" t="n">
        <v>600</v>
      </c>
      <c r="AW132" s="49" t="n">
        <v>400</v>
      </c>
      <c r="AX132" s="49" t="n">
        <v>400</v>
      </c>
      <c r="AY132" s="47" t="n">
        <v>101</v>
      </c>
      <c r="AZ132" s="42" t="s">
        <v>293</v>
      </c>
      <c r="BA132" s="42" t="n">
        <v>1</v>
      </c>
      <c r="BB132" s="46" t="n">
        <v>800</v>
      </c>
      <c r="BC132" s="46" t="n">
        <v>1400</v>
      </c>
      <c r="BD132" s="46" t="n">
        <v>600</v>
      </c>
      <c r="BE132" s="46" t="n">
        <v>0</v>
      </c>
      <c r="BF132" s="46" t="n">
        <v>0</v>
      </c>
      <c r="BG132" s="46" t="n">
        <v>25</v>
      </c>
      <c r="BH132" s="46" t="n">
        <v>125</v>
      </c>
      <c r="BI132" s="46" t="n">
        <v>35</v>
      </c>
      <c r="BJ132" s="46" t="n">
        <v>0</v>
      </c>
      <c r="BK132" s="46" t="n">
        <v>0</v>
      </c>
      <c r="BL132" s="45" t="s">
        <v>151</v>
      </c>
      <c r="BM132" s="45" t="s">
        <v>151</v>
      </c>
      <c r="BN132" s="45" t="s">
        <v>294</v>
      </c>
      <c r="BO132" s="49" t="s">
        <v>1095</v>
      </c>
      <c r="BP132" s="44" t="n">
        <v>2012</v>
      </c>
      <c r="BQ132" s="49" t="s">
        <v>151</v>
      </c>
      <c r="BR132" s="49" t="s">
        <v>151</v>
      </c>
      <c r="BS132" s="49" t="s">
        <v>151</v>
      </c>
      <c r="BT132" s="44" t="s">
        <v>151</v>
      </c>
      <c r="BU132" s="44" t="s">
        <v>151</v>
      </c>
      <c r="BV132" s="44" t="s">
        <v>1096</v>
      </c>
      <c r="BW132" s="47" t="n">
        <f aca="false">BX132+BY132+BZ132+CA132+CB132+CC132+CD132</f>
        <v>15</v>
      </c>
      <c r="BX132" s="47" t="n">
        <v>0</v>
      </c>
      <c r="BY132" s="47" t="n">
        <v>0</v>
      </c>
      <c r="BZ132" s="47" t="n">
        <v>0</v>
      </c>
      <c r="CA132" s="47" t="n">
        <v>15</v>
      </c>
      <c r="CB132" s="47" t="n">
        <v>0</v>
      </c>
      <c r="CC132" s="47" t="n">
        <v>0</v>
      </c>
      <c r="CD132" s="47" t="n">
        <v>0</v>
      </c>
      <c r="CE132" s="46" t="n">
        <v>0</v>
      </c>
      <c r="CF132" s="47"/>
      <c r="CG132" s="47"/>
      <c r="CH132" s="47"/>
      <c r="CI132" s="47"/>
      <c r="CJ132" s="47"/>
      <c r="CK132" s="47"/>
      <c r="CL132" s="47"/>
      <c r="CM132" s="47"/>
      <c r="CN132" s="47"/>
      <c r="CO132" s="47"/>
      <c r="CP132" s="47"/>
      <c r="CQ132" s="47"/>
      <c r="CR132" s="47"/>
      <c r="CS132" s="47"/>
      <c r="CT132" s="47"/>
      <c r="CU132" s="47"/>
      <c r="CV132" s="47"/>
      <c r="CW132" s="50"/>
      <c r="CX132" s="47"/>
      <c r="CY132" s="47"/>
      <c r="CZ132" s="44"/>
      <c r="DA132" s="47"/>
      <c r="DB132" s="50"/>
      <c r="DC132" s="50"/>
      <c r="DD132" s="42"/>
    </row>
    <row r="133" s="52" customFormat="true" ht="62.25" hidden="false" customHeight="true" outlineLevel="0" collapsed="false">
      <c r="A133" s="42"/>
      <c r="B133" s="43"/>
      <c r="C133" s="44"/>
      <c r="D133" s="44"/>
      <c r="E133" s="44"/>
      <c r="F133" s="44"/>
      <c r="G133" s="44"/>
      <c r="H133" s="44"/>
      <c r="I133" s="44"/>
      <c r="J133" s="45"/>
      <c r="K133" s="45"/>
      <c r="L133" s="45"/>
      <c r="M133" s="44"/>
      <c r="N133" s="45"/>
      <c r="O133" s="45"/>
      <c r="P133" s="45"/>
      <c r="Q133" s="45"/>
      <c r="R133" s="45"/>
      <c r="S133" s="46"/>
      <c r="T133" s="46"/>
      <c r="U133" s="46"/>
      <c r="V133" s="46"/>
      <c r="W133" s="46"/>
      <c r="X133" s="46"/>
      <c r="Y133" s="46"/>
      <c r="Z133" s="47"/>
      <c r="AA133" s="47"/>
      <c r="AB133" s="47"/>
      <c r="AC133" s="46"/>
      <c r="AD133" s="46"/>
      <c r="AE133" s="46"/>
      <c r="AF133" s="45"/>
      <c r="AG133" s="47"/>
      <c r="AH133" s="47"/>
      <c r="AI133" s="47"/>
      <c r="AJ133" s="47"/>
      <c r="AK133" s="47"/>
      <c r="AL133" s="48"/>
      <c r="AM133" s="48"/>
      <c r="AN133" s="85"/>
      <c r="AO133" s="85"/>
      <c r="AP133" s="42"/>
      <c r="AQ133" s="53" t="s">
        <v>1097</v>
      </c>
      <c r="AR133" s="53" t="s">
        <v>1098</v>
      </c>
      <c r="AS133" s="54" t="n">
        <v>30</v>
      </c>
      <c r="AT133" s="54" t="n">
        <v>50</v>
      </c>
      <c r="AU133" s="49" t="n">
        <v>0</v>
      </c>
      <c r="AV133" s="49" t="n">
        <v>0</v>
      </c>
      <c r="AW133" s="49" t="n">
        <v>50</v>
      </c>
      <c r="AX133" s="49" t="n">
        <v>50</v>
      </c>
      <c r="AY133" s="47" t="n">
        <v>10</v>
      </c>
      <c r="AZ133" s="42" t="s">
        <v>510</v>
      </c>
      <c r="BA133" s="42" t="n">
        <v>0</v>
      </c>
      <c r="BB133" s="46" t="n">
        <v>995</v>
      </c>
      <c r="BC133" s="46" t="n">
        <v>1774</v>
      </c>
      <c r="BD133" s="46" t="n">
        <v>344</v>
      </c>
      <c r="BE133" s="46" t="n">
        <v>0</v>
      </c>
      <c r="BF133" s="46" t="n">
        <v>0</v>
      </c>
      <c r="BG133" s="46" t="n">
        <v>122</v>
      </c>
      <c r="BH133" s="46" t="n">
        <v>222</v>
      </c>
      <c r="BI133" s="46" t="n">
        <v>100</v>
      </c>
      <c r="BJ133" s="46" t="n">
        <v>0</v>
      </c>
      <c r="BK133" s="46" t="n">
        <v>0</v>
      </c>
      <c r="BL133" s="45" t="s">
        <v>151</v>
      </c>
      <c r="BM133" s="45" t="s">
        <v>151</v>
      </c>
      <c r="BN133" s="45" t="s">
        <v>1099</v>
      </c>
      <c r="BO133" s="49" t="s">
        <v>1095</v>
      </c>
      <c r="BP133" s="44" t="n">
        <v>2010</v>
      </c>
      <c r="BQ133" s="49" t="s">
        <v>1100</v>
      </c>
      <c r="BR133" s="49" t="s">
        <v>1101</v>
      </c>
      <c r="BS133" s="49" t="s">
        <v>151</v>
      </c>
      <c r="BT133" s="44" t="s">
        <v>151</v>
      </c>
      <c r="BU133" s="44" t="s">
        <v>151</v>
      </c>
      <c r="BV133" s="44" t="s">
        <v>571</v>
      </c>
      <c r="BW133" s="47" t="n">
        <f aca="false">BX133+BY133+BZ133+CA133+CB133+CC133+CD133</f>
        <v>0</v>
      </c>
      <c r="BX133" s="47" t="n">
        <v>0</v>
      </c>
      <c r="BY133" s="47" t="n">
        <v>0</v>
      </c>
      <c r="BZ133" s="47" t="n">
        <v>0</v>
      </c>
      <c r="CA133" s="47" t="n">
        <v>0</v>
      </c>
      <c r="CB133" s="47" t="n">
        <v>0</v>
      </c>
      <c r="CC133" s="47" t="n">
        <v>0</v>
      </c>
      <c r="CD133" s="47" t="n">
        <v>0</v>
      </c>
      <c r="CE133" s="46" t="n">
        <v>0</v>
      </c>
      <c r="CF133" s="47"/>
      <c r="CG133" s="47"/>
      <c r="CH133" s="47"/>
      <c r="CI133" s="47"/>
      <c r="CJ133" s="47"/>
      <c r="CK133" s="47"/>
      <c r="CL133" s="47"/>
      <c r="CM133" s="47"/>
      <c r="CN133" s="47"/>
      <c r="CO133" s="47"/>
      <c r="CP133" s="47"/>
      <c r="CQ133" s="47"/>
      <c r="CR133" s="47"/>
      <c r="CS133" s="47"/>
      <c r="CT133" s="47"/>
      <c r="CU133" s="47"/>
      <c r="CV133" s="47"/>
      <c r="CW133" s="50"/>
      <c r="CX133" s="47"/>
      <c r="CY133" s="47"/>
      <c r="CZ133" s="44"/>
      <c r="DA133" s="47"/>
      <c r="DB133" s="50"/>
      <c r="DC133" s="50"/>
      <c r="DD133" s="42"/>
    </row>
    <row r="134" s="52" customFormat="true" ht="152.25" hidden="false" customHeight="true" outlineLevel="0" collapsed="false">
      <c r="A134" s="42" t="n">
        <v>96</v>
      </c>
      <c r="B134" s="43" t="s">
        <v>1102</v>
      </c>
      <c r="C134" s="44" t="s">
        <v>1103</v>
      </c>
      <c r="D134" s="44" t="s">
        <v>243</v>
      </c>
      <c r="E134" s="44" t="s">
        <v>131</v>
      </c>
      <c r="F134" s="44" t="s">
        <v>132</v>
      </c>
      <c r="G134" s="44" t="s">
        <v>133</v>
      </c>
      <c r="H134" s="44" t="s">
        <v>1103</v>
      </c>
      <c r="I134" s="44" t="s">
        <v>1103</v>
      </c>
      <c r="J134" s="45" t="n">
        <v>2548</v>
      </c>
      <c r="K134" s="45" t="n">
        <v>2</v>
      </c>
      <c r="L134" s="45" t="n">
        <v>3</v>
      </c>
      <c r="M134" s="44" t="s">
        <v>1104</v>
      </c>
      <c r="N134" s="45" t="n">
        <v>14100</v>
      </c>
      <c r="O134" s="45" t="n">
        <v>3739</v>
      </c>
      <c r="P134" s="45" t="n">
        <v>2276</v>
      </c>
      <c r="Q134" s="45" t="n">
        <v>90</v>
      </c>
      <c r="R134" s="45" t="n">
        <v>0</v>
      </c>
      <c r="S134" s="46" t="n">
        <v>33.6</v>
      </c>
      <c r="T134" s="46" t="s">
        <v>138</v>
      </c>
      <c r="U134" s="46" t="n">
        <v>0</v>
      </c>
      <c r="V134" s="46" t="n">
        <v>0</v>
      </c>
      <c r="W134" s="46" t="n">
        <f aca="false">S134+U134</f>
        <v>33.6</v>
      </c>
      <c r="X134" s="46" t="s">
        <v>138</v>
      </c>
      <c r="Y134" s="46" t="n">
        <v>7.8</v>
      </c>
      <c r="Z134" s="47" t="s">
        <v>169</v>
      </c>
      <c r="AA134" s="47" t="n">
        <v>0</v>
      </c>
      <c r="AB134" s="47" t="s">
        <v>170</v>
      </c>
      <c r="AC134" s="46" t="n">
        <v>4.4</v>
      </c>
      <c r="AD134" s="46" t="s">
        <v>138</v>
      </c>
      <c r="AE134" s="46" t="n">
        <v>0</v>
      </c>
      <c r="AF134" s="45" t="n">
        <v>380</v>
      </c>
      <c r="AG134" s="47" t="n">
        <f aca="false">AH134+AI134+AJ134+AK134</f>
        <v>304.7</v>
      </c>
      <c r="AH134" s="47" t="n">
        <v>185.5</v>
      </c>
      <c r="AI134" s="47" t="n">
        <v>4.8</v>
      </c>
      <c r="AJ134" s="47" t="n">
        <v>0</v>
      </c>
      <c r="AK134" s="47" t="n">
        <v>114.4</v>
      </c>
      <c r="AL134" s="48" t="s">
        <v>138</v>
      </c>
      <c r="AM134" s="48" t="s">
        <v>138</v>
      </c>
      <c r="AN134" s="48" t="n">
        <v>0</v>
      </c>
      <c r="AO134" s="48" t="n">
        <v>0</v>
      </c>
      <c r="AP134" s="42" t="s">
        <v>1105</v>
      </c>
      <c r="AQ134" s="53" t="s">
        <v>1103</v>
      </c>
      <c r="AR134" s="53" t="s">
        <v>1106</v>
      </c>
      <c r="AS134" s="54" t="n">
        <v>338</v>
      </c>
      <c r="AT134" s="54" t="n">
        <v>451</v>
      </c>
      <c r="AU134" s="49" t="n">
        <v>0</v>
      </c>
      <c r="AV134" s="49" t="n">
        <v>1610</v>
      </c>
      <c r="AW134" s="49" t="s">
        <v>138</v>
      </c>
      <c r="AX134" s="49" t="s">
        <v>138</v>
      </c>
      <c r="AY134" s="47" t="n">
        <v>190.3</v>
      </c>
      <c r="AZ134" s="42" t="s">
        <v>510</v>
      </c>
      <c r="BA134" s="42" t="n">
        <v>0</v>
      </c>
      <c r="BB134" s="46" t="n">
        <v>249</v>
      </c>
      <c r="BC134" s="46" t="n">
        <v>337</v>
      </c>
      <c r="BD134" s="46" t="n">
        <v>139</v>
      </c>
      <c r="BE134" s="46"/>
      <c r="BF134" s="46"/>
      <c r="BG134" s="46" t="n">
        <v>168</v>
      </c>
      <c r="BH134" s="46" t="n">
        <v>386</v>
      </c>
      <c r="BI134" s="46"/>
      <c r="BJ134" s="46"/>
      <c r="BK134" s="46"/>
      <c r="BL134" s="45" t="s">
        <v>151</v>
      </c>
      <c r="BM134" s="45" t="s">
        <v>151</v>
      </c>
      <c r="BN134" s="45" t="s">
        <v>152</v>
      </c>
      <c r="BO134" s="49" t="n">
        <v>2015</v>
      </c>
      <c r="BP134" s="44" t="n">
        <v>2015</v>
      </c>
      <c r="BQ134" s="49" t="s">
        <v>151</v>
      </c>
      <c r="BR134" s="49" t="s">
        <v>151</v>
      </c>
      <c r="BS134" s="49" t="s">
        <v>151</v>
      </c>
      <c r="BT134" s="44" t="n">
        <v>2010</v>
      </c>
      <c r="BU134" s="44" t="s">
        <v>151</v>
      </c>
      <c r="BV134" s="44" t="s">
        <v>1107</v>
      </c>
      <c r="BW134" s="47" t="n">
        <f aca="false">BX134+BY134+BZ134+CA134+CB134+CC134+CD134</f>
        <v>36</v>
      </c>
      <c r="BX134" s="47" t="n">
        <v>36</v>
      </c>
      <c r="BY134" s="47" t="n">
        <v>0</v>
      </c>
      <c r="BZ134" s="47" t="n">
        <v>0</v>
      </c>
      <c r="CA134" s="47" t="n">
        <v>0</v>
      </c>
      <c r="CB134" s="47" t="n">
        <v>0</v>
      </c>
      <c r="CC134" s="47" t="n">
        <v>0</v>
      </c>
      <c r="CD134" s="47" t="n">
        <v>0</v>
      </c>
      <c r="CE134" s="46" t="n">
        <v>0</v>
      </c>
      <c r="CF134" s="47" t="n">
        <f aca="false">CG134+CH134+CI134</f>
        <v>2468</v>
      </c>
      <c r="CG134" s="47" t="n">
        <v>83.7</v>
      </c>
      <c r="CH134" s="47" t="n">
        <v>2384.3</v>
      </c>
      <c r="CI134" s="47" t="n">
        <v>0</v>
      </c>
      <c r="CJ134" s="47" t="n">
        <f aca="false">CK134+CL134+CM134+CN134</f>
        <v>852.5</v>
      </c>
      <c r="CK134" s="47" t="n">
        <v>49.5</v>
      </c>
      <c r="CL134" s="47" t="n">
        <v>803</v>
      </c>
      <c r="CM134" s="47" t="n">
        <v>0</v>
      </c>
      <c r="CN134" s="47" t="n">
        <v>0</v>
      </c>
      <c r="CO134" s="47" t="n">
        <f aca="false">CF134+CJ134</f>
        <v>3320.5</v>
      </c>
      <c r="CP134" s="47" t="n">
        <v>3320.5</v>
      </c>
      <c r="CQ134" s="47" t="n">
        <v>0</v>
      </c>
      <c r="CR134" s="47" t="n">
        <v>0</v>
      </c>
      <c r="CS134" s="47" t="n">
        <v>0</v>
      </c>
      <c r="CT134" s="47" t="n">
        <v>0</v>
      </c>
      <c r="CU134" s="47" t="n">
        <v>0</v>
      </c>
      <c r="CV134" s="47" t="n">
        <v>0</v>
      </c>
      <c r="CW134" s="50" t="n">
        <v>0</v>
      </c>
      <c r="CX134" s="47" t="n">
        <v>0</v>
      </c>
      <c r="CY134" s="50" t="n">
        <v>0</v>
      </c>
      <c r="CZ134" s="44" t="s">
        <v>1108</v>
      </c>
      <c r="DA134" s="50"/>
      <c r="DB134" s="50"/>
      <c r="DC134" s="50"/>
      <c r="DD134" s="42" t="s">
        <v>1109</v>
      </c>
    </row>
    <row r="135" s="52" customFormat="true" ht="152.25" hidden="false" customHeight="true" outlineLevel="0" collapsed="false">
      <c r="A135" s="42" t="n">
        <v>97</v>
      </c>
      <c r="B135" s="43" t="s">
        <v>1110</v>
      </c>
      <c r="C135" s="44" t="s">
        <v>1111</v>
      </c>
      <c r="D135" s="44" t="s">
        <v>552</v>
      </c>
      <c r="E135" s="44" t="s">
        <v>131</v>
      </c>
      <c r="F135" s="44" t="s">
        <v>132</v>
      </c>
      <c r="G135" s="44" t="s">
        <v>133</v>
      </c>
      <c r="H135" s="44" t="s">
        <v>1111</v>
      </c>
      <c r="I135" s="44" t="s">
        <v>1111</v>
      </c>
      <c r="J135" s="45" t="n">
        <v>3500</v>
      </c>
      <c r="K135" s="45" t="n">
        <v>2</v>
      </c>
      <c r="L135" s="45" t="n">
        <v>3</v>
      </c>
      <c r="M135" s="44" t="s">
        <v>1112</v>
      </c>
      <c r="N135" s="45" t="n">
        <v>3500</v>
      </c>
      <c r="O135" s="45" t="n">
        <f aca="false">P135+Q135+R135</f>
        <v>3300</v>
      </c>
      <c r="P135" s="45" t="n">
        <v>699</v>
      </c>
      <c r="Q135" s="45" t="n">
        <v>2599</v>
      </c>
      <c r="R135" s="45" t="n">
        <v>2</v>
      </c>
      <c r="S135" s="46" t="n">
        <v>12.5</v>
      </c>
      <c r="T135" s="46" t="n">
        <v>8.5</v>
      </c>
      <c r="U135" s="46" t="n">
        <v>0</v>
      </c>
      <c r="V135" s="46" t="n">
        <v>0</v>
      </c>
      <c r="W135" s="46" t="n">
        <f aca="false">S135+U135</f>
        <v>12.5</v>
      </c>
      <c r="X135" s="46" t="n">
        <f aca="false">T135+V135</f>
        <v>8.5</v>
      </c>
      <c r="Y135" s="46" t="n">
        <v>0</v>
      </c>
      <c r="Z135" s="47" t="s">
        <v>169</v>
      </c>
      <c r="AA135" s="47" t="n">
        <v>0</v>
      </c>
      <c r="AB135" s="47" t="s">
        <v>170</v>
      </c>
      <c r="AC135" s="46" t="n">
        <v>1.5</v>
      </c>
      <c r="AD135" s="46" t="n">
        <v>0</v>
      </c>
      <c r="AE135" s="46" t="n">
        <v>0</v>
      </c>
      <c r="AF135" s="45" t="n">
        <v>0</v>
      </c>
      <c r="AG135" s="47" t="n">
        <f aca="false">AH135+AI135+AJ135+AK135</f>
        <v>136.4</v>
      </c>
      <c r="AH135" s="47" t="n">
        <v>28.9</v>
      </c>
      <c r="AI135" s="47" t="n">
        <v>3.8</v>
      </c>
      <c r="AJ135" s="47" t="n">
        <v>0.2</v>
      </c>
      <c r="AK135" s="47" t="n">
        <v>103.5</v>
      </c>
      <c r="AL135" s="48" t="n">
        <v>0</v>
      </c>
      <c r="AM135" s="48" t="n">
        <v>0</v>
      </c>
      <c r="AN135" s="48" t="n">
        <v>0</v>
      </c>
      <c r="AO135" s="48" t="n">
        <v>0</v>
      </c>
      <c r="AP135" s="42" t="s">
        <v>1113</v>
      </c>
      <c r="AQ135" s="53" t="s">
        <v>1111</v>
      </c>
      <c r="AR135" s="53" t="s">
        <v>1114</v>
      </c>
      <c r="AS135" s="54" t="n">
        <v>120</v>
      </c>
      <c r="AT135" s="54" t="n">
        <v>150</v>
      </c>
      <c r="AU135" s="49" t="n">
        <v>0</v>
      </c>
      <c r="AV135" s="49" t="n">
        <v>240</v>
      </c>
      <c r="AW135" s="49" t="n">
        <v>60</v>
      </c>
      <c r="AX135" s="49" t="n">
        <v>90</v>
      </c>
      <c r="AY135" s="47" t="n">
        <v>32.9</v>
      </c>
      <c r="AZ135" s="42" t="s">
        <v>293</v>
      </c>
      <c r="BA135" s="42" t="n">
        <v>1</v>
      </c>
      <c r="BB135" s="46" t="n">
        <v>314</v>
      </c>
      <c r="BC135" s="46" t="n">
        <v>955</v>
      </c>
      <c r="BD135" s="46" t="n">
        <v>441</v>
      </c>
      <c r="BE135" s="46" t="n">
        <v>0</v>
      </c>
      <c r="BF135" s="46" t="n">
        <v>0</v>
      </c>
      <c r="BG135" s="46" t="n">
        <v>6</v>
      </c>
      <c r="BH135" s="46" t="n">
        <v>40</v>
      </c>
      <c r="BI135" s="46" t="n">
        <v>5</v>
      </c>
      <c r="BJ135" s="46" t="n">
        <v>0</v>
      </c>
      <c r="BK135" s="46" t="n">
        <v>0</v>
      </c>
      <c r="BL135" s="45" t="s">
        <v>151</v>
      </c>
      <c r="BM135" s="45" t="s">
        <v>151</v>
      </c>
      <c r="BN135" s="45" t="s">
        <v>1115</v>
      </c>
      <c r="BO135" s="49" t="n">
        <v>2015</v>
      </c>
      <c r="BP135" s="44" t="n">
        <v>2015</v>
      </c>
      <c r="BQ135" s="49" t="s">
        <v>151</v>
      </c>
      <c r="BR135" s="82" t="s">
        <v>151</v>
      </c>
      <c r="BS135" s="49" t="s">
        <v>151</v>
      </c>
      <c r="BT135" s="44" t="s">
        <v>151</v>
      </c>
      <c r="BU135" s="44" t="s">
        <v>151</v>
      </c>
      <c r="BV135" s="44" t="s">
        <v>1116</v>
      </c>
      <c r="BW135" s="47" t="n">
        <f aca="false">BX135+BY135+BZ135+CA135+CB135+CC135+CD135</f>
        <v>2</v>
      </c>
      <c r="BX135" s="47" t="n">
        <v>0</v>
      </c>
      <c r="BY135" s="47" t="n">
        <v>0</v>
      </c>
      <c r="BZ135" s="47" t="n">
        <v>0</v>
      </c>
      <c r="CA135" s="47" t="n">
        <v>1</v>
      </c>
      <c r="CB135" s="47" t="n">
        <v>1</v>
      </c>
      <c r="CC135" s="47" t="n">
        <v>0</v>
      </c>
      <c r="CD135" s="47" t="n">
        <v>0</v>
      </c>
      <c r="CE135" s="46" t="n">
        <v>0</v>
      </c>
      <c r="CF135" s="47" t="n">
        <f aca="false">CG135+CH135+CI135</f>
        <v>287</v>
      </c>
      <c r="CG135" s="47" t="n">
        <v>0</v>
      </c>
      <c r="CH135" s="47" t="n">
        <v>287</v>
      </c>
      <c r="CI135" s="47" t="n">
        <v>0</v>
      </c>
      <c r="CJ135" s="47" t="n">
        <f aca="false">CK135+CL135+CM135+CN135</f>
        <v>0</v>
      </c>
      <c r="CK135" s="47" t="n">
        <v>0</v>
      </c>
      <c r="CL135" s="47" t="n">
        <v>0</v>
      </c>
      <c r="CM135" s="47" t="n">
        <v>0</v>
      </c>
      <c r="CN135" s="47" t="n">
        <v>0</v>
      </c>
      <c r="CO135" s="47" t="n">
        <f aca="false">CF135+CJ135</f>
        <v>287</v>
      </c>
      <c r="CP135" s="47" t="n">
        <v>137</v>
      </c>
      <c r="CQ135" s="47" t="n">
        <v>0</v>
      </c>
      <c r="CR135" s="47" t="n">
        <v>0</v>
      </c>
      <c r="CS135" s="47" t="n">
        <v>0</v>
      </c>
      <c r="CT135" s="47" t="n">
        <v>0</v>
      </c>
      <c r="CU135" s="47" t="n">
        <v>0</v>
      </c>
      <c r="CV135" s="47" t="n">
        <v>150</v>
      </c>
      <c r="CW135" s="47" t="s">
        <v>1117</v>
      </c>
      <c r="CX135" s="47" t="n">
        <v>0</v>
      </c>
      <c r="CY135" s="50" t="n">
        <v>0</v>
      </c>
      <c r="CZ135" s="44" t="s">
        <v>1118</v>
      </c>
      <c r="DA135" s="47" t="s">
        <v>1119</v>
      </c>
      <c r="DB135" s="50" t="s">
        <v>571</v>
      </c>
      <c r="DC135" s="50"/>
      <c r="DD135" s="42" t="s">
        <v>1120</v>
      </c>
    </row>
    <row r="136" s="52" customFormat="true" ht="22.5" hidden="false" customHeight="false" outlineLevel="0" collapsed="false">
      <c r="A136" s="42" t="n">
        <v>98</v>
      </c>
      <c r="B136" s="43" t="s">
        <v>1121</v>
      </c>
      <c r="C136" s="44" t="s">
        <v>1122</v>
      </c>
      <c r="D136" s="44" t="s">
        <v>696</v>
      </c>
      <c r="E136" s="44" t="s">
        <v>131</v>
      </c>
      <c r="F136" s="44" t="s">
        <v>132</v>
      </c>
      <c r="G136" s="44" t="s">
        <v>133</v>
      </c>
      <c r="H136" s="44" t="s">
        <v>1122</v>
      </c>
      <c r="I136" s="44" t="s">
        <v>1122</v>
      </c>
      <c r="J136" s="45" t="n">
        <v>3085</v>
      </c>
      <c r="K136" s="45" t="n">
        <v>2</v>
      </c>
      <c r="L136" s="45" t="n">
        <v>3</v>
      </c>
      <c r="M136" s="44" t="s">
        <v>1123</v>
      </c>
      <c r="N136" s="45" t="n">
        <v>3085</v>
      </c>
      <c r="O136" s="45" t="n">
        <v>4963</v>
      </c>
      <c r="P136" s="45" t="n">
        <v>1608</v>
      </c>
      <c r="Q136" s="45" t="s">
        <v>138</v>
      </c>
      <c r="R136" s="45" t="n">
        <v>0</v>
      </c>
      <c r="S136" s="46" t="n">
        <v>36.1</v>
      </c>
      <c r="T136" s="46" t="n">
        <v>0</v>
      </c>
      <c r="U136" s="46" t="n">
        <v>0</v>
      </c>
      <c r="V136" s="46" t="n">
        <v>0</v>
      </c>
      <c r="W136" s="46" t="n">
        <f aca="false">S136+U136</f>
        <v>36.1</v>
      </c>
      <c r="X136" s="46" t="n">
        <f aca="false">T136+V136</f>
        <v>0</v>
      </c>
      <c r="Y136" s="46" t="n">
        <v>0</v>
      </c>
      <c r="Z136" s="47" t="s">
        <v>169</v>
      </c>
      <c r="AA136" s="47" t="n">
        <v>0</v>
      </c>
      <c r="AB136" s="47" t="s">
        <v>170</v>
      </c>
      <c r="AC136" s="46" t="n">
        <v>0</v>
      </c>
      <c r="AD136" s="46" t="n">
        <v>0</v>
      </c>
      <c r="AE136" s="46" t="n">
        <v>0</v>
      </c>
      <c r="AF136" s="45" t="n">
        <v>0</v>
      </c>
      <c r="AG136" s="47" t="n">
        <v>271.7</v>
      </c>
      <c r="AH136" s="47" t="n">
        <v>30</v>
      </c>
      <c r="AI136" s="47" t="s">
        <v>138</v>
      </c>
      <c r="AJ136" s="47" t="n">
        <v>0</v>
      </c>
      <c r="AK136" s="47" t="s">
        <v>138</v>
      </c>
      <c r="AL136" s="48" t="n">
        <v>0</v>
      </c>
      <c r="AM136" s="48" t="n">
        <v>0</v>
      </c>
      <c r="AN136" s="48" t="n">
        <v>0</v>
      </c>
      <c r="AO136" s="48" t="n">
        <v>0</v>
      </c>
      <c r="AP136" s="42" t="s">
        <v>1124</v>
      </c>
      <c r="AQ136" s="53" t="s">
        <v>1122</v>
      </c>
      <c r="AR136" s="53" t="s">
        <v>1125</v>
      </c>
      <c r="AS136" s="54" t="n">
        <v>120</v>
      </c>
      <c r="AT136" s="54" t="n">
        <v>156</v>
      </c>
      <c r="AU136" s="49" t="n">
        <v>0</v>
      </c>
      <c r="AV136" s="49" t="n">
        <v>450</v>
      </c>
      <c r="AW136" s="49" t="n">
        <v>156</v>
      </c>
      <c r="AX136" s="49" t="n">
        <v>156</v>
      </c>
      <c r="AY136" s="47" t="n">
        <v>30.5</v>
      </c>
      <c r="AZ136" s="42" t="s">
        <v>293</v>
      </c>
      <c r="BA136" s="42" t="n">
        <v>1</v>
      </c>
      <c r="BB136" s="46" t="n">
        <v>409</v>
      </c>
      <c r="BC136" s="46" t="n">
        <v>1264</v>
      </c>
      <c r="BD136" s="46" t="n">
        <v>384</v>
      </c>
      <c r="BE136" s="46" t="n">
        <v>0</v>
      </c>
      <c r="BF136" s="46" t="n">
        <v>0</v>
      </c>
      <c r="BG136" s="46" t="n">
        <v>15</v>
      </c>
      <c r="BH136" s="46" t="n">
        <v>72</v>
      </c>
      <c r="BI136" s="46" t="n">
        <v>4</v>
      </c>
      <c r="BJ136" s="46" t="n">
        <v>0</v>
      </c>
      <c r="BK136" s="46" t="n">
        <v>0</v>
      </c>
      <c r="BL136" s="45" t="s">
        <v>151</v>
      </c>
      <c r="BM136" s="45" t="s">
        <v>151</v>
      </c>
      <c r="BN136" s="45" t="s">
        <v>152</v>
      </c>
      <c r="BO136" s="49" t="n">
        <v>2011</v>
      </c>
      <c r="BP136" s="44" t="n">
        <v>2015</v>
      </c>
      <c r="BQ136" s="49" t="s">
        <v>623</v>
      </c>
      <c r="BR136" s="49" t="s">
        <v>151</v>
      </c>
      <c r="BS136" s="49" t="s">
        <v>151</v>
      </c>
      <c r="BT136" s="44" t="s">
        <v>151</v>
      </c>
      <c r="BU136" s="44" t="s">
        <v>151</v>
      </c>
      <c r="BV136" s="44" t="s">
        <v>1126</v>
      </c>
      <c r="BW136" s="47" t="n">
        <v>27</v>
      </c>
      <c r="BX136" s="47" t="n">
        <v>0</v>
      </c>
      <c r="BY136" s="47" t="n">
        <v>0</v>
      </c>
      <c r="BZ136" s="47" t="n">
        <v>0</v>
      </c>
      <c r="CA136" s="47" t="n">
        <v>22.5</v>
      </c>
      <c r="CB136" s="47" t="n">
        <v>4.5</v>
      </c>
      <c r="CC136" s="47" t="n">
        <v>0</v>
      </c>
      <c r="CD136" s="47" t="n">
        <v>0</v>
      </c>
      <c r="CE136" s="46" t="n">
        <v>0</v>
      </c>
      <c r="CF136" s="47" t="n">
        <v>3</v>
      </c>
      <c r="CG136" s="47" t="n">
        <v>3</v>
      </c>
      <c r="CH136" s="47" t="n">
        <v>0</v>
      </c>
      <c r="CI136" s="47" t="n">
        <v>0</v>
      </c>
      <c r="CJ136" s="47" t="n">
        <v>12</v>
      </c>
      <c r="CK136" s="47" t="n">
        <v>0</v>
      </c>
      <c r="CL136" s="47" t="n">
        <v>0</v>
      </c>
      <c r="CM136" s="47" t="n">
        <v>0</v>
      </c>
      <c r="CN136" s="47" t="n">
        <v>12</v>
      </c>
      <c r="CO136" s="47" t="n">
        <f aca="false">CF136+CJ136</f>
        <v>15</v>
      </c>
      <c r="CP136" s="47" t="n">
        <v>15</v>
      </c>
      <c r="CQ136" s="47" t="n">
        <v>0</v>
      </c>
      <c r="CR136" s="47" t="n">
        <v>0</v>
      </c>
      <c r="CS136" s="47" t="n">
        <v>0</v>
      </c>
      <c r="CT136" s="47" t="n">
        <v>0</v>
      </c>
      <c r="CU136" s="47" t="n">
        <v>0</v>
      </c>
      <c r="CV136" s="47" t="n">
        <v>0</v>
      </c>
      <c r="CW136" s="50" t="n">
        <v>0</v>
      </c>
      <c r="CX136" s="47" t="n">
        <v>0</v>
      </c>
      <c r="CY136" s="50" t="n">
        <v>0</v>
      </c>
      <c r="CZ136" s="44"/>
      <c r="DA136" s="50"/>
      <c r="DB136" s="50"/>
      <c r="DC136" s="50"/>
      <c r="DD136" s="42"/>
    </row>
    <row r="137" s="52" customFormat="true" ht="33.75" hidden="false" customHeight="false" outlineLevel="0" collapsed="false">
      <c r="A137" s="42" t="n">
        <v>99</v>
      </c>
      <c r="B137" s="43" t="s">
        <v>1127</v>
      </c>
      <c r="C137" s="44" t="s">
        <v>1128</v>
      </c>
      <c r="D137" s="44" t="s">
        <v>410</v>
      </c>
      <c r="E137" s="44" t="s">
        <v>131</v>
      </c>
      <c r="F137" s="44" t="s">
        <v>132</v>
      </c>
      <c r="G137" s="44" t="s">
        <v>133</v>
      </c>
      <c r="H137" s="42" t="s">
        <v>1128</v>
      </c>
      <c r="I137" s="42" t="s">
        <v>1128</v>
      </c>
      <c r="J137" s="45" t="n">
        <v>3300</v>
      </c>
      <c r="K137" s="45" t="n">
        <v>1</v>
      </c>
      <c r="L137" s="45" t="n">
        <v>3</v>
      </c>
      <c r="M137" s="42" t="s">
        <v>1129</v>
      </c>
      <c r="N137" s="45" t="n">
        <v>3300</v>
      </c>
      <c r="O137" s="45" t="n">
        <f aca="false">P137+Q137+R137</f>
        <v>3392</v>
      </c>
      <c r="P137" s="45" t="n">
        <v>3217</v>
      </c>
      <c r="Q137" s="45" t="n">
        <v>175</v>
      </c>
      <c r="R137" s="45" t="n">
        <v>0</v>
      </c>
      <c r="S137" s="46" t="n">
        <v>23.62</v>
      </c>
      <c r="T137" s="46" t="n">
        <v>22.5</v>
      </c>
      <c r="U137" s="46" t="n">
        <v>0</v>
      </c>
      <c r="V137" s="46" t="n">
        <v>0</v>
      </c>
      <c r="W137" s="46" t="n">
        <f aca="false">S137+U137</f>
        <v>23.62</v>
      </c>
      <c r="X137" s="46" t="n">
        <f aca="false">T137+V137</f>
        <v>22.5</v>
      </c>
      <c r="Y137" s="46" t="n">
        <v>0</v>
      </c>
      <c r="Z137" s="102" t="s">
        <v>169</v>
      </c>
      <c r="AA137" s="47" t="n">
        <v>0</v>
      </c>
      <c r="AB137" s="47" t="s">
        <v>170</v>
      </c>
      <c r="AC137" s="46" t="n">
        <v>3.72</v>
      </c>
      <c r="AD137" s="46" t="n">
        <v>2.6</v>
      </c>
      <c r="AE137" s="46" t="n">
        <v>0</v>
      </c>
      <c r="AF137" s="45" t="n">
        <v>370</v>
      </c>
      <c r="AG137" s="47" t="n">
        <f aca="false">AH137+AI137+AJ137+AK137</f>
        <v>77.32</v>
      </c>
      <c r="AH137" s="47" t="n">
        <v>70.8</v>
      </c>
      <c r="AI137" s="47" t="n">
        <v>6.52</v>
      </c>
      <c r="AJ137" s="47" t="n">
        <v>0</v>
      </c>
      <c r="AK137" s="47" t="n">
        <v>0</v>
      </c>
      <c r="AL137" s="48" t="n">
        <v>0</v>
      </c>
      <c r="AM137" s="48" t="n">
        <v>0</v>
      </c>
      <c r="AN137" s="48" t="n">
        <v>0</v>
      </c>
      <c r="AO137" s="48" t="n">
        <v>0</v>
      </c>
      <c r="AP137" s="42" t="s">
        <v>1130</v>
      </c>
      <c r="AQ137" s="53" t="s">
        <v>1128</v>
      </c>
      <c r="AR137" s="53" t="s">
        <v>1131</v>
      </c>
      <c r="AS137" s="54" t="n">
        <v>400</v>
      </c>
      <c r="AT137" s="54" t="n">
        <v>500</v>
      </c>
      <c r="AU137" s="49" t="n">
        <v>500</v>
      </c>
      <c r="AV137" s="49" t="n">
        <v>500</v>
      </c>
      <c r="AW137" s="49" t="n">
        <v>310</v>
      </c>
      <c r="AX137" s="49" t="n">
        <v>400</v>
      </c>
      <c r="AY137" s="47" t="n">
        <v>77.32</v>
      </c>
      <c r="AZ137" s="42" t="s">
        <v>293</v>
      </c>
      <c r="BA137" s="42" t="n">
        <v>1</v>
      </c>
      <c r="BB137" s="46" t="n">
        <v>590</v>
      </c>
      <c r="BC137" s="46" t="n">
        <v>1060</v>
      </c>
      <c r="BD137" s="46" t="n">
        <v>365</v>
      </c>
      <c r="BE137" s="46"/>
      <c r="BF137" s="46"/>
      <c r="BG137" s="46" t="n">
        <v>6</v>
      </c>
      <c r="BH137" s="46" t="n">
        <v>47</v>
      </c>
      <c r="BI137" s="46" t="n">
        <v>4</v>
      </c>
      <c r="BJ137" s="46"/>
      <c r="BK137" s="46"/>
      <c r="BL137" s="45" t="s">
        <v>211</v>
      </c>
      <c r="BM137" s="49" t="n">
        <v>2009</v>
      </c>
      <c r="BN137" s="45" t="s">
        <v>151</v>
      </c>
      <c r="BO137" s="49" t="s">
        <v>151</v>
      </c>
      <c r="BP137" s="42" t="s">
        <v>151</v>
      </c>
      <c r="BQ137" s="49" t="s">
        <v>151</v>
      </c>
      <c r="BR137" s="49" t="s">
        <v>151</v>
      </c>
      <c r="BS137" s="49" t="s">
        <v>151</v>
      </c>
      <c r="BT137" s="42" t="s">
        <v>151</v>
      </c>
      <c r="BU137" s="42" t="s">
        <v>151</v>
      </c>
      <c r="BV137" s="42" t="s">
        <v>1132</v>
      </c>
      <c r="BW137" s="47" t="n">
        <f aca="false">BX137+BY137+BZ137+CA137+CB137+CC137+CD137</f>
        <v>14</v>
      </c>
      <c r="BX137" s="47" t="n">
        <v>0</v>
      </c>
      <c r="BY137" s="47" t="n">
        <v>0</v>
      </c>
      <c r="BZ137" s="47" t="n">
        <v>0</v>
      </c>
      <c r="CA137" s="47" t="n">
        <v>0</v>
      </c>
      <c r="CB137" s="47" t="n">
        <v>0</v>
      </c>
      <c r="CC137" s="47" t="n">
        <v>0</v>
      </c>
      <c r="CD137" s="47" t="n">
        <v>14</v>
      </c>
      <c r="CE137" s="46" t="s">
        <v>1133</v>
      </c>
      <c r="CF137" s="47" t="n">
        <f aca="false">CG137+CH137+CI137</f>
        <v>0</v>
      </c>
      <c r="CG137" s="47" t="n">
        <v>0</v>
      </c>
      <c r="CH137" s="47" t="n">
        <v>0</v>
      </c>
      <c r="CI137" s="47" t="n">
        <v>0</v>
      </c>
      <c r="CJ137" s="47" t="n">
        <f aca="false">CK137+CL137+CM137+CN137</f>
        <v>2543.632</v>
      </c>
      <c r="CK137" s="47" t="n">
        <v>0</v>
      </c>
      <c r="CL137" s="47" t="n">
        <v>2543.632</v>
      </c>
      <c r="CM137" s="47" t="n">
        <v>0</v>
      </c>
      <c r="CN137" s="47" t="n">
        <v>0</v>
      </c>
      <c r="CO137" s="47" t="n">
        <f aca="false">CF137+CJ137</f>
        <v>2543.632</v>
      </c>
      <c r="CP137" s="47" t="n">
        <v>626.656</v>
      </c>
      <c r="CQ137" s="47" t="n">
        <v>1916.976</v>
      </c>
      <c r="CR137" s="47" t="n">
        <v>0</v>
      </c>
      <c r="CS137" s="47" t="n">
        <v>0</v>
      </c>
      <c r="CT137" s="47" t="n">
        <v>0</v>
      </c>
      <c r="CU137" s="47" t="n">
        <v>0</v>
      </c>
      <c r="CV137" s="47" t="n">
        <v>0</v>
      </c>
      <c r="CW137" s="50" t="n">
        <v>0</v>
      </c>
      <c r="CX137" s="47" t="n">
        <v>0</v>
      </c>
      <c r="CY137" s="50" t="n">
        <v>0</v>
      </c>
      <c r="CZ137" s="50"/>
      <c r="DA137" s="50"/>
      <c r="DB137" s="50"/>
      <c r="DC137" s="50"/>
      <c r="DD137" s="82"/>
    </row>
    <row r="138" s="52" customFormat="true" ht="33.75" hidden="false" customHeight="false" outlineLevel="0" collapsed="false">
      <c r="A138" s="42" t="n">
        <v>100</v>
      </c>
      <c r="B138" s="43" t="s">
        <v>1134</v>
      </c>
      <c r="C138" s="44" t="s">
        <v>1135</v>
      </c>
      <c r="D138" s="44" t="s">
        <v>243</v>
      </c>
      <c r="E138" s="44" t="s">
        <v>131</v>
      </c>
      <c r="F138" s="44" t="s">
        <v>132</v>
      </c>
      <c r="G138" s="44" t="s">
        <v>133</v>
      </c>
      <c r="H138" s="44" t="s">
        <v>1135</v>
      </c>
      <c r="I138" s="44" t="s">
        <v>1135</v>
      </c>
      <c r="J138" s="45" t="n">
        <v>3312</v>
      </c>
      <c r="K138" s="45" t="n">
        <v>2</v>
      </c>
      <c r="L138" s="45" t="n">
        <v>3</v>
      </c>
      <c r="M138" s="44" t="s">
        <v>1136</v>
      </c>
      <c r="N138" s="45" t="n">
        <v>3312</v>
      </c>
      <c r="O138" s="45" t="n">
        <v>3362</v>
      </c>
      <c r="P138" s="45" t="n">
        <v>2620</v>
      </c>
      <c r="Q138" s="45" t="n">
        <v>75</v>
      </c>
      <c r="R138" s="45" t="n">
        <v>100</v>
      </c>
      <c r="S138" s="46" t="n">
        <v>3.2</v>
      </c>
      <c r="T138" s="46" t="n">
        <v>3.2</v>
      </c>
      <c r="U138" s="46" t="n">
        <v>11.8</v>
      </c>
      <c r="V138" s="46" t="n">
        <v>11.8</v>
      </c>
      <c r="W138" s="46" t="n">
        <f aca="false">S138+U138</f>
        <v>15</v>
      </c>
      <c r="X138" s="46" t="n">
        <f aca="false">T138+V138</f>
        <v>15</v>
      </c>
      <c r="Y138" s="46" t="n">
        <v>0.9</v>
      </c>
      <c r="Z138" s="47" t="s">
        <v>169</v>
      </c>
      <c r="AA138" s="47" t="n">
        <v>0</v>
      </c>
      <c r="AB138" s="47" t="s">
        <v>170</v>
      </c>
      <c r="AC138" s="46" t="n">
        <v>0</v>
      </c>
      <c r="AD138" s="46" t="n">
        <v>0</v>
      </c>
      <c r="AE138" s="46" t="n">
        <v>0</v>
      </c>
      <c r="AF138" s="45" t="n">
        <v>0</v>
      </c>
      <c r="AG138" s="47" t="n">
        <f aca="false">AH138+AI138+AJ138+AK138</f>
        <v>92.13</v>
      </c>
      <c r="AH138" s="47" t="n">
        <v>71.8</v>
      </c>
      <c r="AI138" s="47" t="n">
        <v>2</v>
      </c>
      <c r="AJ138" s="47" t="n">
        <v>0.2</v>
      </c>
      <c r="AK138" s="47" t="n">
        <v>18.13</v>
      </c>
      <c r="AL138" s="48" t="n">
        <v>0</v>
      </c>
      <c r="AM138" s="48" t="n">
        <v>0</v>
      </c>
      <c r="AN138" s="48" t="n">
        <v>0.15</v>
      </c>
      <c r="AO138" s="48" t="n">
        <v>0.15</v>
      </c>
      <c r="AP138" s="42" t="s">
        <v>1137</v>
      </c>
      <c r="AQ138" s="53" t="s">
        <v>1135</v>
      </c>
      <c r="AR138" s="53" t="s">
        <v>1138</v>
      </c>
      <c r="AS138" s="54" t="n">
        <v>350</v>
      </c>
      <c r="AT138" s="54" t="n">
        <v>500</v>
      </c>
      <c r="AU138" s="49" t="n">
        <v>0</v>
      </c>
      <c r="AV138" s="49" t="n">
        <v>1000</v>
      </c>
      <c r="AW138" s="49" t="n">
        <v>300</v>
      </c>
      <c r="AX138" s="49" t="n">
        <v>350</v>
      </c>
      <c r="AY138" s="47" t="n">
        <v>74</v>
      </c>
      <c r="AZ138" s="42" t="s">
        <v>293</v>
      </c>
      <c r="BA138" s="42" t="n">
        <v>1</v>
      </c>
      <c r="BB138" s="46"/>
      <c r="BC138" s="46"/>
      <c r="BD138" s="46"/>
      <c r="BE138" s="46"/>
      <c r="BF138" s="46"/>
      <c r="BG138" s="46" t="n">
        <v>27</v>
      </c>
      <c r="BH138" s="46" t="n">
        <v>40</v>
      </c>
      <c r="BI138" s="46" t="n">
        <v>10</v>
      </c>
      <c r="BJ138" s="46"/>
      <c r="BK138" s="46"/>
      <c r="BL138" s="45" t="s">
        <v>177</v>
      </c>
      <c r="BM138" s="49" t="n">
        <v>2009</v>
      </c>
      <c r="BN138" s="45" t="s">
        <v>151</v>
      </c>
      <c r="BO138" s="49" t="s">
        <v>151</v>
      </c>
      <c r="BP138" s="44" t="s">
        <v>151</v>
      </c>
      <c r="BQ138" s="49" t="s">
        <v>151</v>
      </c>
      <c r="BR138" s="49" t="s">
        <v>151</v>
      </c>
      <c r="BS138" s="49" t="s">
        <v>151</v>
      </c>
      <c r="BT138" s="44" t="s">
        <v>151</v>
      </c>
      <c r="BU138" s="44" t="s">
        <v>151</v>
      </c>
      <c r="BV138" s="44" t="s">
        <v>691</v>
      </c>
      <c r="BW138" s="47" t="n">
        <f aca="false">BX138+BY138+BZ138+CA138+CB138+CC138+CD138</f>
        <v>7</v>
      </c>
      <c r="BX138" s="47" t="n">
        <v>0</v>
      </c>
      <c r="BY138" s="47" t="n">
        <v>0</v>
      </c>
      <c r="BZ138" s="47" t="n">
        <v>0</v>
      </c>
      <c r="CA138" s="47" t="n">
        <v>7</v>
      </c>
      <c r="CB138" s="47" t="n">
        <v>0</v>
      </c>
      <c r="CC138" s="47" t="n">
        <v>0</v>
      </c>
      <c r="CD138" s="47" t="n">
        <v>0</v>
      </c>
      <c r="CE138" s="46" t="n">
        <v>0</v>
      </c>
      <c r="CF138" s="47" t="n">
        <f aca="false">CG138+CH138+CI138</f>
        <v>0</v>
      </c>
      <c r="CG138" s="47" t="n">
        <v>0</v>
      </c>
      <c r="CH138" s="47" t="n">
        <v>0</v>
      </c>
      <c r="CI138" s="47" t="n">
        <v>0</v>
      </c>
      <c r="CJ138" s="47" t="n">
        <f aca="false">CK138+CL138+CM138+CN138</f>
        <v>134.8</v>
      </c>
      <c r="CK138" s="47" t="n">
        <v>0</v>
      </c>
      <c r="CL138" s="47" t="n">
        <v>134.8</v>
      </c>
      <c r="CM138" s="47" t="n">
        <v>0</v>
      </c>
      <c r="CN138" s="47" t="n">
        <v>0</v>
      </c>
      <c r="CO138" s="47" t="n">
        <f aca="false">CF138+CJ138</f>
        <v>134.8</v>
      </c>
      <c r="CP138" s="47" t="n">
        <v>134.8</v>
      </c>
      <c r="CQ138" s="47" t="n">
        <v>0</v>
      </c>
      <c r="CR138" s="47" t="n">
        <v>0</v>
      </c>
      <c r="CS138" s="47" t="n">
        <v>0</v>
      </c>
      <c r="CT138" s="47" t="n">
        <v>0</v>
      </c>
      <c r="CU138" s="47" t="n">
        <v>0</v>
      </c>
      <c r="CV138" s="47" t="n">
        <v>0</v>
      </c>
      <c r="CW138" s="50" t="n">
        <v>0</v>
      </c>
      <c r="CX138" s="47" t="n">
        <v>0</v>
      </c>
      <c r="CY138" s="50" t="n">
        <v>0</v>
      </c>
      <c r="CZ138" s="44" t="s">
        <v>1139</v>
      </c>
      <c r="DA138" s="50" t="n">
        <v>0</v>
      </c>
      <c r="DB138" s="50" t="n">
        <v>0</v>
      </c>
      <c r="DC138" s="50" t="n">
        <v>0</v>
      </c>
      <c r="DD138" s="42" t="n">
        <v>0</v>
      </c>
    </row>
    <row r="139" s="52" customFormat="true" ht="18.75" hidden="false" customHeight="true" outlineLevel="0" collapsed="false">
      <c r="A139" s="42" t="n">
        <v>101</v>
      </c>
      <c r="B139" s="43" t="s">
        <v>1140</v>
      </c>
      <c r="C139" s="44" t="s">
        <v>1141</v>
      </c>
      <c r="D139" s="44" t="s">
        <v>401</v>
      </c>
      <c r="E139" s="44" t="s">
        <v>131</v>
      </c>
      <c r="F139" s="44" t="s">
        <v>132</v>
      </c>
      <c r="G139" s="44" t="s">
        <v>133</v>
      </c>
      <c r="H139" s="44" t="s">
        <v>1141</v>
      </c>
      <c r="I139" s="44" t="s">
        <v>1141</v>
      </c>
      <c r="J139" s="45" t="n">
        <v>10400</v>
      </c>
      <c r="K139" s="45" t="n">
        <v>1</v>
      </c>
      <c r="L139" s="45" t="n">
        <v>2</v>
      </c>
      <c r="M139" s="44" t="s">
        <v>1142</v>
      </c>
      <c r="N139" s="45" t="n">
        <v>10400</v>
      </c>
      <c r="O139" s="45" t="n">
        <v>9520</v>
      </c>
      <c r="P139" s="45" t="n">
        <v>0</v>
      </c>
      <c r="Q139" s="45" t="n">
        <v>9410</v>
      </c>
      <c r="R139" s="45" t="n">
        <v>35</v>
      </c>
      <c r="S139" s="46" t="n">
        <v>0</v>
      </c>
      <c r="T139" s="46" t="n">
        <v>0</v>
      </c>
      <c r="U139" s="46" t="n">
        <v>0</v>
      </c>
      <c r="V139" s="46" t="n">
        <v>0</v>
      </c>
      <c r="W139" s="46" t="n">
        <v>0</v>
      </c>
      <c r="X139" s="46" t="n">
        <v>0</v>
      </c>
      <c r="Y139" s="46" t="n">
        <v>0</v>
      </c>
      <c r="Z139" s="47" t="s">
        <v>169</v>
      </c>
      <c r="AA139" s="47" t="n">
        <v>0</v>
      </c>
      <c r="AB139" s="47" t="s">
        <v>170</v>
      </c>
      <c r="AC139" s="46" t="n">
        <v>0</v>
      </c>
      <c r="AD139" s="46" t="n">
        <v>0</v>
      </c>
      <c r="AE139" s="46" t="n">
        <v>0</v>
      </c>
      <c r="AF139" s="45" t="n">
        <v>0</v>
      </c>
      <c r="AG139" s="47" t="n">
        <f aca="false">AH139+AI139+AJ139+AK139</f>
        <v>521.2</v>
      </c>
      <c r="AH139" s="47" t="n">
        <v>0</v>
      </c>
      <c r="AI139" s="47" t="n">
        <v>501.1</v>
      </c>
      <c r="AJ139" s="47" t="n">
        <v>1.9</v>
      </c>
      <c r="AK139" s="47" t="n">
        <v>18.2</v>
      </c>
      <c r="AL139" s="48" t="n">
        <v>0</v>
      </c>
      <c r="AM139" s="48" t="n">
        <v>0</v>
      </c>
      <c r="AN139" s="48" t="n">
        <v>0</v>
      </c>
      <c r="AO139" s="48" t="n">
        <v>0</v>
      </c>
      <c r="AP139" s="42" t="s">
        <v>1143</v>
      </c>
      <c r="AQ139" s="53" t="s">
        <v>1144</v>
      </c>
      <c r="AR139" s="53" t="s">
        <v>397</v>
      </c>
      <c r="AS139" s="54" t="n">
        <v>0</v>
      </c>
      <c r="AT139" s="54" t="n">
        <v>0</v>
      </c>
      <c r="AU139" s="49" t="n">
        <v>0</v>
      </c>
      <c r="AV139" s="49" t="n">
        <v>1200</v>
      </c>
      <c r="AW139" s="49" t="n">
        <v>0</v>
      </c>
      <c r="AX139" s="49" t="n">
        <v>0</v>
      </c>
      <c r="AY139" s="47" t="n">
        <v>503</v>
      </c>
      <c r="AZ139" s="42"/>
      <c r="BA139" s="42"/>
      <c r="BB139" s="46" t="n">
        <v>0</v>
      </c>
      <c r="BC139" s="46" t="n">
        <v>0</v>
      </c>
      <c r="BD139" s="46" t="n">
        <v>0</v>
      </c>
      <c r="BE139" s="46" t="n">
        <v>0</v>
      </c>
      <c r="BF139" s="46" t="n">
        <v>0</v>
      </c>
      <c r="BG139" s="46" t="n">
        <v>0</v>
      </c>
      <c r="BH139" s="46" t="n">
        <v>0</v>
      </c>
      <c r="BI139" s="46" t="n">
        <v>0</v>
      </c>
      <c r="BJ139" s="46" t="n">
        <v>0</v>
      </c>
      <c r="BK139" s="46" t="n">
        <v>0</v>
      </c>
      <c r="BL139" s="45" t="s">
        <v>151</v>
      </c>
      <c r="BM139" s="45" t="s">
        <v>151</v>
      </c>
      <c r="BN139" s="45" t="s">
        <v>300</v>
      </c>
      <c r="BO139" s="49" t="n">
        <v>2015</v>
      </c>
      <c r="BP139" s="44" t="n">
        <v>2013</v>
      </c>
      <c r="BQ139" s="49" t="s">
        <v>151</v>
      </c>
      <c r="BR139" s="49" t="s">
        <v>151</v>
      </c>
      <c r="BS139" s="49" t="s">
        <v>151</v>
      </c>
      <c r="BT139" s="44" t="s">
        <v>151</v>
      </c>
      <c r="BU139" s="44" t="s">
        <v>151</v>
      </c>
      <c r="BV139" s="44" t="s">
        <v>151</v>
      </c>
      <c r="BW139" s="47" t="n">
        <f aca="false">BX139+BY139+BZ139+CA139+CB139+CC139+CD139</f>
        <v>0</v>
      </c>
      <c r="BX139" s="47" t="n">
        <v>0</v>
      </c>
      <c r="BY139" s="47" t="n">
        <v>0</v>
      </c>
      <c r="BZ139" s="47" t="n">
        <v>0</v>
      </c>
      <c r="CA139" s="47" t="n">
        <v>0</v>
      </c>
      <c r="CB139" s="47" t="n">
        <v>0</v>
      </c>
      <c r="CC139" s="47" t="n">
        <v>0</v>
      </c>
      <c r="CD139" s="47" t="n">
        <v>0</v>
      </c>
      <c r="CE139" s="46" t="n">
        <v>0</v>
      </c>
      <c r="CF139" s="47" t="n">
        <f aca="false">CG139+CH139+CI139</f>
        <v>26.3</v>
      </c>
      <c r="CG139" s="47" t="n">
        <v>26.3</v>
      </c>
      <c r="CH139" s="47" t="n">
        <v>0</v>
      </c>
      <c r="CI139" s="47" t="n">
        <v>0</v>
      </c>
      <c r="CJ139" s="47" t="n">
        <f aca="false">CK139+CL139+CM139+CN139</f>
        <v>0</v>
      </c>
      <c r="CK139" s="47" t="n">
        <v>0</v>
      </c>
      <c r="CL139" s="47" t="n">
        <v>0</v>
      </c>
      <c r="CM139" s="47" t="n">
        <v>0</v>
      </c>
      <c r="CN139" s="47" t="n">
        <v>0</v>
      </c>
      <c r="CO139" s="47" t="n">
        <f aca="false">CF139+CJ139</f>
        <v>26.3</v>
      </c>
      <c r="CP139" s="47" t="n">
        <v>26.3</v>
      </c>
      <c r="CQ139" s="47" t="n">
        <v>0</v>
      </c>
      <c r="CR139" s="47" t="n">
        <v>0</v>
      </c>
      <c r="CS139" s="47" t="n">
        <v>0</v>
      </c>
      <c r="CT139" s="47" t="n">
        <v>0</v>
      </c>
      <c r="CU139" s="47" t="n">
        <v>0</v>
      </c>
      <c r="CV139" s="47" t="n">
        <v>0</v>
      </c>
      <c r="CW139" s="50" t="n">
        <v>0</v>
      </c>
      <c r="CX139" s="47" t="n">
        <v>0</v>
      </c>
      <c r="CY139" s="50" t="n">
        <v>0</v>
      </c>
      <c r="CZ139" s="44"/>
      <c r="DA139" s="50"/>
      <c r="DB139" s="50"/>
      <c r="DC139" s="50"/>
      <c r="DD139" s="42" t="s">
        <v>1145</v>
      </c>
    </row>
    <row r="140" s="52" customFormat="true" ht="33.75" hidden="false" customHeight="false" outlineLevel="0" collapsed="false">
      <c r="A140" s="42" t="n">
        <v>102</v>
      </c>
      <c r="B140" s="43" t="s">
        <v>1146</v>
      </c>
      <c r="C140" s="44" t="s">
        <v>1147</v>
      </c>
      <c r="D140" s="44" t="s">
        <v>505</v>
      </c>
      <c r="E140" s="44" t="s">
        <v>131</v>
      </c>
      <c r="F140" s="44" t="s">
        <v>132</v>
      </c>
      <c r="G140" s="44" t="s">
        <v>133</v>
      </c>
      <c r="H140" s="44" t="s">
        <v>1147</v>
      </c>
      <c r="I140" s="44" t="s">
        <v>1147</v>
      </c>
      <c r="J140" s="45" t="n">
        <v>4590</v>
      </c>
      <c r="K140" s="45" t="n">
        <v>1</v>
      </c>
      <c r="L140" s="45" t="n">
        <v>3</v>
      </c>
      <c r="M140" s="44" t="s">
        <v>1148</v>
      </c>
      <c r="N140" s="45" t="n">
        <v>4950</v>
      </c>
      <c r="O140" s="45" t="n">
        <v>3271</v>
      </c>
      <c r="P140" s="45" t="n">
        <v>2930</v>
      </c>
      <c r="Q140" s="45" t="n">
        <v>90</v>
      </c>
      <c r="R140" s="45" t="n">
        <v>3</v>
      </c>
      <c r="S140" s="46" t="n">
        <v>12.1</v>
      </c>
      <c r="T140" s="46" t="n">
        <v>11.3</v>
      </c>
      <c r="U140" s="46" t="n">
        <v>3.5</v>
      </c>
      <c r="V140" s="46" t="n">
        <v>3.5</v>
      </c>
      <c r="W140" s="46" t="n">
        <f aca="false">S140+U140</f>
        <v>15.6</v>
      </c>
      <c r="X140" s="46" t="n">
        <f aca="false">T140+V140</f>
        <v>14.8</v>
      </c>
      <c r="Y140" s="46" t="n">
        <v>0.6</v>
      </c>
      <c r="Z140" s="47" t="s">
        <v>169</v>
      </c>
      <c r="AA140" s="47" t="n">
        <v>0</v>
      </c>
      <c r="AB140" s="47" t="s">
        <v>170</v>
      </c>
      <c r="AC140" s="46" t="n">
        <v>0</v>
      </c>
      <c r="AD140" s="46" t="n">
        <v>0</v>
      </c>
      <c r="AE140" s="46" t="n">
        <v>0.1</v>
      </c>
      <c r="AF140" s="45" t="n">
        <v>0</v>
      </c>
      <c r="AG140" s="47" t="n">
        <f aca="false">AH140+AI140+AJ140+AK140</f>
        <v>110.44</v>
      </c>
      <c r="AH140" s="47" t="n">
        <v>99</v>
      </c>
      <c r="AI140" s="47" t="n">
        <v>3</v>
      </c>
      <c r="AJ140" s="47" t="n">
        <v>0.14</v>
      </c>
      <c r="AK140" s="47" t="n">
        <v>8.3</v>
      </c>
      <c r="AL140" s="48" t="n">
        <v>0</v>
      </c>
      <c r="AM140" s="48" t="n">
        <v>0</v>
      </c>
      <c r="AN140" s="48" t="n">
        <v>0.03</v>
      </c>
      <c r="AO140" s="48" t="n">
        <v>0.01</v>
      </c>
      <c r="AP140" s="42" t="s">
        <v>1149</v>
      </c>
      <c r="AQ140" s="53" t="s">
        <v>1147</v>
      </c>
      <c r="AR140" s="53" t="s">
        <v>1150</v>
      </c>
      <c r="AS140" s="54" t="n">
        <v>280</v>
      </c>
      <c r="AT140" s="54" t="n">
        <v>500</v>
      </c>
      <c r="AU140" s="49" t="n">
        <v>0</v>
      </c>
      <c r="AV140" s="49" t="n">
        <v>500</v>
      </c>
      <c r="AW140" s="49" t="n">
        <v>500</v>
      </c>
      <c r="AX140" s="49" t="n">
        <v>500</v>
      </c>
      <c r="AY140" s="47" t="n">
        <v>102.14</v>
      </c>
      <c r="AZ140" s="42" t="s">
        <v>293</v>
      </c>
      <c r="BA140" s="42" t="n">
        <v>1</v>
      </c>
      <c r="BB140" s="46" t="n">
        <v>640</v>
      </c>
      <c r="BC140" s="46" t="n">
        <v>1052</v>
      </c>
      <c r="BD140" s="46" t="n">
        <v>665</v>
      </c>
      <c r="BE140" s="46" t="n">
        <v>0</v>
      </c>
      <c r="BF140" s="46" t="n">
        <v>0</v>
      </c>
      <c r="BG140" s="46" t="n">
        <v>12</v>
      </c>
      <c r="BH140" s="46" t="n">
        <v>53</v>
      </c>
      <c r="BI140" s="46" t="n">
        <v>14</v>
      </c>
      <c r="BJ140" s="46" t="n">
        <v>0</v>
      </c>
      <c r="BK140" s="46" t="n">
        <v>0</v>
      </c>
      <c r="BL140" s="45" t="s">
        <v>151</v>
      </c>
      <c r="BM140" s="45" t="s">
        <v>151</v>
      </c>
      <c r="BN140" s="45" t="s">
        <v>151</v>
      </c>
      <c r="BO140" s="49" t="s">
        <v>151</v>
      </c>
      <c r="BP140" s="44" t="s">
        <v>151</v>
      </c>
      <c r="BQ140" s="49" t="s">
        <v>151</v>
      </c>
      <c r="BR140" s="49" t="s">
        <v>151</v>
      </c>
      <c r="BS140" s="49" t="s">
        <v>151</v>
      </c>
      <c r="BT140" s="44" t="s">
        <v>151</v>
      </c>
      <c r="BU140" s="44" t="s">
        <v>151</v>
      </c>
      <c r="BV140" s="44" t="s">
        <v>919</v>
      </c>
      <c r="BW140" s="47" t="n">
        <f aca="false">BX140+BY140+BZ140+CA140+CB140+CC140+CD140</f>
        <v>65</v>
      </c>
      <c r="BX140" s="47" t="n">
        <v>0</v>
      </c>
      <c r="BY140" s="47" t="n">
        <v>0</v>
      </c>
      <c r="BZ140" s="47" t="n">
        <v>0</v>
      </c>
      <c r="CA140" s="47" t="n">
        <v>65</v>
      </c>
      <c r="CB140" s="47" t="n">
        <v>0</v>
      </c>
      <c r="CC140" s="47" t="n">
        <v>0</v>
      </c>
      <c r="CD140" s="47" t="n">
        <v>0</v>
      </c>
      <c r="CE140" s="46" t="n">
        <v>0</v>
      </c>
      <c r="CF140" s="47" t="n">
        <f aca="false">CG140+CH140+CI140</f>
        <v>86.4</v>
      </c>
      <c r="CG140" s="47" t="n">
        <v>2</v>
      </c>
      <c r="CH140" s="47" t="n">
        <v>0</v>
      </c>
      <c r="CI140" s="47" t="n">
        <v>84.4</v>
      </c>
      <c r="CJ140" s="47" t="n">
        <f aca="false">CK140+CL140+CM140+CN140</f>
        <v>0</v>
      </c>
      <c r="CK140" s="47" t="n">
        <v>0</v>
      </c>
      <c r="CL140" s="47" t="n">
        <v>0</v>
      </c>
      <c r="CM140" s="47" t="n">
        <v>0</v>
      </c>
      <c r="CN140" s="47" t="n">
        <v>0</v>
      </c>
      <c r="CO140" s="47" t="n">
        <f aca="false">CF140+CJ140</f>
        <v>86.4</v>
      </c>
      <c r="CP140" s="47" t="n">
        <v>86.4</v>
      </c>
      <c r="CQ140" s="47" t="n">
        <v>0</v>
      </c>
      <c r="CR140" s="47" t="n">
        <v>0</v>
      </c>
      <c r="CS140" s="47" t="n">
        <v>0</v>
      </c>
      <c r="CT140" s="47" t="n">
        <v>0</v>
      </c>
      <c r="CU140" s="47" t="n">
        <v>0</v>
      </c>
      <c r="CV140" s="47" t="n">
        <v>0</v>
      </c>
      <c r="CW140" s="50" t="n">
        <v>0</v>
      </c>
      <c r="CX140" s="47" t="n">
        <v>0</v>
      </c>
      <c r="CY140" s="50" t="n">
        <v>0</v>
      </c>
      <c r="CZ140" s="44" t="s">
        <v>1151</v>
      </c>
      <c r="DA140" s="50" t="n">
        <v>100</v>
      </c>
      <c r="DB140" s="50" t="n">
        <v>0</v>
      </c>
      <c r="DC140" s="50" t="n">
        <v>0</v>
      </c>
      <c r="DD140" s="42"/>
    </row>
    <row r="141" s="52" customFormat="true" ht="108.75" hidden="false" customHeight="true" outlineLevel="0" collapsed="false">
      <c r="A141" s="42" t="n">
        <v>103</v>
      </c>
      <c r="B141" s="43" t="s">
        <v>1152</v>
      </c>
      <c r="C141" s="44" t="s">
        <v>1153</v>
      </c>
      <c r="D141" s="44" t="s">
        <v>364</v>
      </c>
      <c r="E141" s="44" t="s">
        <v>131</v>
      </c>
      <c r="F141" s="44" t="s">
        <v>132</v>
      </c>
      <c r="G141" s="44" t="s">
        <v>133</v>
      </c>
      <c r="H141" s="44" t="s">
        <v>1153</v>
      </c>
      <c r="I141" s="44" t="s">
        <v>1153</v>
      </c>
      <c r="J141" s="45" t="n">
        <v>6500</v>
      </c>
      <c r="K141" s="45" t="n">
        <v>1</v>
      </c>
      <c r="L141" s="45" t="n">
        <v>3</v>
      </c>
      <c r="M141" s="44" t="s">
        <v>1154</v>
      </c>
      <c r="N141" s="45" t="n">
        <v>6500</v>
      </c>
      <c r="O141" s="45" t="n">
        <v>5825</v>
      </c>
      <c r="P141" s="45" t="n">
        <v>2150</v>
      </c>
      <c r="Q141" s="45" t="n">
        <v>20</v>
      </c>
      <c r="R141" s="45" t="n">
        <v>0</v>
      </c>
      <c r="S141" s="46" t="n">
        <v>88.9</v>
      </c>
      <c r="T141" s="46" t="n">
        <v>45</v>
      </c>
      <c r="U141" s="46" t="n">
        <v>0</v>
      </c>
      <c r="V141" s="46" t="n">
        <v>0</v>
      </c>
      <c r="W141" s="46" t="n">
        <f aca="false">S141+U141</f>
        <v>88.9</v>
      </c>
      <c r="X141" s="46" t="n">
        <f aca="false">T141+V141</f>
        <v>45</v>
      </c>
      <c r="Y141" s="46" t="n">
        <v>0</v>
      </c>
      <c r="Z141" s="47" t="s">
        <v>169</v>
      </c>
      <c r="AA141" s="47" t="n">
        <v>0</v>
      </c>
      <c r="AB141" s="47" t="s">
        <v>170</v>
      </c>
      <c r="AC141" s="46" t="n">
        <v>1.4</v>
      </c>
      <c r="AD141" s="46" t="n">
        <v>1.4</v>
      </c>
      <c r="AE141" s="46" t="n">
        <v>0</v>
      </c>
      <c r="AF141" s="45" t="n">
        <v>60</v>
      </c>
      <c r="AG141" s="47" t="n">
        <f aca="false">AH141+AI141+AJ141+AK141</f>
        <v>246.4</v>
      </c>
      <c r="AH141" s="47" t="n">
        <v>91</v>
      </c>
      <c r="AI141" s="47" t="n">
        <v>0.7</v>
      </c>
      <c r="AJ141" s="47" t="n">
        <v>0</v>
      </c>
      <c r="AK141" s="47" t="n">
        <v>154.7</v>
      </c>
      <c r="AL141" s="48" t="n">
        <v>0.01</v>
      </c>
      <c r="AM141" s="48" t="n">
        <v>0.01</v>
      </c>
      <c r="AN141" s="48" t="n">
        <v>0.01</v>
      </c>
      <c r="AO141" s="48" t="n">
        <v>0.01</v>
      </c>
      <c r="AP141" s="42" t="s">
        <v>1155</v>
      </c>
      <c r="AQ141" s="53" t="s">
        <v>1153</v>
      </c>
      <c r="AR141" s="53" t="s">
        <v>1156</v>
      </c>
      <c r="AS141" s="54" t="n">
        <v>780</v>
      </c>
      <c r="AT141" s="54" t="n">
        <v>930</v>
      </c>
      <c r="AU141" s="49" t="n">
        <v>0</v>
      </c>
      <c r="AV141" s="49" t="n">
        <v>930</v>
      </c>
      <c r="AW141" s="49" t="n">
        <v>252</v>
      </c>
      <c r="AX141" s="49" t="n">
        <v>260</v>
      </c>
      <c r="AY141" s="47" t="n">
        <v>91.7</v>
      </c>
      <c r="AZ141" s="42" t="s">
        <v>293</v>
      </c>
      <c r="BA141" s="42" t="n">
        <v>1</v>
      </c>
      <c r="BB141" s="46" t="n">
        <v>513</v>
      </c>
      <c r="BC141" s="46" t="n">
        <v>1056</v>
      </c>
      <c r="BD141" s="46" t="n">
        <v>306</v>
      </c>
      <c r="BE141" s="46" t="n">
        <v>0</v>
      </c>
      <c r="BF141" s="46" t="n">
        <v>0</v>
      </c>
      <c r="BG141" s="46" t="n">
        <v>5</v>
      </c>
      <c r="BH141" s="46" t="n">
        <v>42</v>
      </c>
      <c r="BI141" s="46" t="n">
        <v>6</v>
      </c>
      <c r="BJ141" s="46" t="n">
        <v>0</v>
      </c>
      <c r="BK141" s="46" t="n">
        <v>0</v>
      </c>
      <c r="BL141" s="45" t="s">
        <v>151</v>
      </c>
      <c r="BM141" s="45" t="s">
        <v>151</v>
      </c>
      <c r="BN141" s="45" t="s">
        <v>151</v>
      </c>
      <c r="BO141" s="49" t="s">
        <v>151</v>
      </c>
      <c r="BP141" s="44" t="s">
        <v>151</v>
      </c>
      <c r="BQ141" s="49" t="s">
        <v>151</v>
      </c>
      <c r="BR141" s="49" t="s">
        <v>151</v>
      </c>
      <c r="BS141" s="49" t="s">
        <v>151</v>
      </c>
      <c r="BT141" s="44" t="s">
        <v>151</v>
      </c>
      <c r="BU141" s="44" t="s">
        <v>151</v>
      </c>
      <c r="BV141" s="44" t="s">
        <v>1157</v>
      </c>
      <c r="BW141" s="47" t="n">
        <f aca="false">BX141+BY141+BZ141+CA141+CB141+CC141+CD141</f>
        <v>16</v>
      </c>
      <c r="BX141" s="47" t="n">
        <v>0</v>
      </c>
      <c r="BY141" s="47" t="n">
        <v>0</v>
      </c>
      <c r="BZ141" s="47" t="n">
        <v>0</v>
      </c>
      <c r="CA141" s="47" t="n">
        <v>16</v>
      </c>
      <c r="CB141" s="47" t="n">
        <v>0</v>
      </c>
      <c r="CC141" s="47" t="n">
        <v>0</v>
      </c>
      <c r="CD141" s="47" t="n">
        <v>0</v>
      </c>
      <c r="CE141" s="46" t="n">
        <v>0</v>
      </c>
      <c r="CF141" s="47" t="n">
        <f aca="false">CG141+CH141+CI141</f>
        <v>270.6</v>
      </c>
      <c r="CG141" s="47" t="n">
        <v>47.1</v>
      </c>
      <c r="CH141" s="47" t="n">
        <v>223.5</v>
      </c>
      <c r="CI141" s="47" t="n">
        <v>0</v>
      </c>
      <c r="CJ141" s="47" t="n">
        <f aca="false">CK141+CL141+CM141+CN141</f>
        <v>0</v>
      </c>
      <c r="CK141" s="47" t="n">
        <v>0</v>
      </c>
      <c r="CL141" s="47" t="n">
        <v>0</v>
      </c>
      <c r="CM141" s="47" t="n">
        <v>0</v>
      </c>
      <c r="CN141" s="47" t="n">
        <v>0</v>
      </c>
      <c r="CO141" s="47" t="n">
        <f aca="false">CF141+CJ141</f>
        <v>270.6</v>
      </c>
      <c r="CP141" s="47" t="n">
        <v>170.6</v>
      </c>
      <c r="CQ141" s="47" t="n">
        <v>0</v>
      </c>
      <c r="CR141" s="47" t="n">
        <v>0</v>
      </c>
      <c r="CS141" s="47" t="n">
        <v>0</v>
      </c>
      <c r="CT141" s="47" t="n">
        <v>0</v>
      </c>
      <c r="CU141" s="47" t="n">
        <v>0</v>
      </c>
      <c r="CV141" s="47" t="n">
        <v>0</v>
      </c>
      <c r="CW141" s="50" t="n">
        <v>0</v>
      </c>
      <c r="CX141" s="47" t="n">
        <v>100</v>
      </c>
      <c r="CY141" s="47" t="s">
        <v>1158</v>
      </c>
      <c r="CZ141" s="44" t="s">
        <v>1159</v>
      </c>
      <c r="DA141" s="50" t="n">
        <v>44.7</v>
      </c>
      <c r="DB141" s="50" t="s">
        <v>151</v>
      </c>
      <c r="DC141" s="50" t="s">
        <v>151</v>
      </c>
      <c r="DD141" s="42" t="s">
        <v>1160</v>
      </c>
    </row>
    <row r="142" s="52" customFormat="true" ht="45" hidden="false" customHeight="false" outlineLevel="0" collapsed="false">
      <c r="A142" s="42" t="n">
        <v>104</v>
      </c>
      <c r="B142" s="43" t="s">
        <v>1161</v>
      </c>
      <c r="C142" s="44" t="s">
        <v>1162</v>
      </c>
      <c r="D142" s="44" t="s">
        <v>449</v>
      </c>
      <c r="E142" s="44" t="s">
        <v>131</v>
      </c>
      <c r="F142" s="44" t="s">
        <v>132</v>
      </c>
      <c r="G142" s="44" t="s">
        <v>133</v>
      </c>
      <c r="H142" s="44" t="s">
        <v>1162</v>
      </c>
      <c r="I142" s="44" t="s">
        <v>1162</v>
      </c>
      <c r="J142" s="45" t="n">
        <v>2686</v>
      </c>
      <c r="K142" s="45" t="n">
        <v>2</v>
      </c>
      <c r="L142" s="45" t="n">
        <v>3</v>
      </c>
      <c r="M142" s="44" t="s">
        <v>1163</v>
      </c>
      <c r="N142" s="45" t="n">
        <v>10781</v>
      </c>
      <c r="O142" s="45" t="n">
        <v>4670</v>
      </c>
      <c r="P142" s="45" t="n">
        <v>2450</v>
      </c>
      <c r="Q142" s="45" t="n">
        <v>300</v>
      </c>
      <c r="R142" s="45" t="n">
        <v>42</v>
      </c>
      <c r="S142" s="46" t="n">
        <v>8.6</v>
      </c>
      <c r="T142" s="46" t="n">
        <v>8.1</v>
      </c>
      <c r="U142" s="46" t="n">
        <v>0</v>
      </c>
      <c r="V142" s="46" t="n">
        <v>0</v>
      </c>
      <c r="W142" s="46" t="n">
        <v>8.6</v>
      </c>
      <c r="X142" s="46" t="n">
        <v>8.1</v>
      </c>
      <c r="Y142" s="46" t="n">
        <v>1.5</v>
      </c>
      <c r="Z142" s="47" t="s">
        <v>169</v>
      </c>
      <c r="AA142" s="47" t="n">
        <v>0</v>
      </c>
      <c r="AB142" s="47" t="s">
        <v>170</v>
      </c>
      <c r="AC142" s="46" t="n">
        <v>0.5</v>
      </c>
      <c r="AD142" s="46" t="n">
        <v>0.5</v>
      </c>
      <c r="AE142" s="46" t="n">
        <v>0.2</v>
      </c>
      <c r="AF142" s="45" t="n">
        <v>30</v>
      </c>
      <c r="AG142" s="47" t="n">
        <v>295.3</v>
      </c>
      <c r="AH142" s="47" t="n">
        <v>125</v>
      </c>
      <c r="AI142" s="47" t="n">
        <v>15</v>
      </c>
      <c r="AJ142" s="47" t="n">
        <v>2.4</v>
      </c>
      <c r="AK142" s="47" t="n">
        <v>152.9</v>
      </c>
      <c r="AL142" s="48" t="n">
        <v>0.65</v>
      </c>
      <c r="AM142" s="48" t="n">
        <v>0.19</v>
      </c>
      <c r="AN142" s="48" t="n">
        <v>0.01</v>
      </c>
      <c r="AO142" s="48" t="n">
        <v>0.24</v>
      </c>
      <c r="AP142" s="42" t="s">
        <v>1164</v>
      </c>
      <c r="AQ142" s="53" t="s">
        <v>1162</v>
      </c>
      <c r="AR142" s="53" t="s">
        <v>1165</v>
      </c>
      <c r="AS142" s="54" t="n">
        <v>380</v>
      </c>
      <c r="AT142" s="54" t="n">
        <v>600</v>
      </c>
      <c r="AU142" s="49" t="n">
        <v>0</v>
      </c>
      <c r="AV142" s="49" t="n">
        <v>850</v>
      </c>
      <c r="AW142" s="49" t="s">
        <v>138</v>
      </c>
      <c r="AX142" s="49" t="s">
        <v>138</v>
      </c>
      <c r="AY142" s="47" t="n">
        <v>142.4</v>
      </c>
      <c r="AZ142" s="42" t="s">
        <v>293</v>
      </c>
      <c r="BA142" s="42" t="n">
        <v>1</v>
      </c>
      <c r="BB142" s="46" t="n">
        <v>550</v>
      </c>
      <c r="BC142" s="46" t="n">
        <v>932</v>
      </c>
      <c r="BD142" s="46" t="n">
        <v>154</v>
      </c>
      <c r="BE142" s="46" t="n">
        <v>76</v>
      </c>
      <c r="BF142" s="46" t="n">
        <v>7</v>
      </c>
      <c r="BG142" s="46" t="n">
        <v>5</v>
      </c>
      <c r="BH142" s="46" t="n">
        <v>68</v>
      </c>
      <c r="BI142" s="46" t="n">
        <v>8</v>
      </c>
      <c r="BJ142" s="46" t="n">
        <v>8</v>
      </c>
      <c r="BK142" s="46" t="n">
        <v>0</v>
      </c>
      <c r="BL142" s="45" t="s">
        <v>151</v>
      </c>
      <c r="BM142" s="45" t="s">
        <v>151</v>
      </c>
      <c r="BN142" s="45" t="s">
        <v>152</v>
      </c>
      <c r="BO142" s="49" t="n">
        <v>2011</v>
      </c>
      <c r="BP142" s="44" t="s">
        <v>301</v>
      </c>
      <c r="BQ142" s="49" t="s">
        <v>301</v>
      </c>
      <c r="BR142" s="49" t="s">
        <v>301</v>
      </c>
      <c r="BS142" s="49" t="s">
        <v>151</v>
      </c>
      <c r="BT142" s="44" t="s">
        <v>301</v>
      </c>
      <c r="BU142" s="44" t="s">
        <v>301</v>
      </c>
      <c r="BV142" s="44" t="s">
        <v>1166</v>
      </c>
      <c r="BW142" s="47" t="n">
        <v>78</v>
      </c>
      <c r="BX142" s="47" t="n">
        <v>0</v>
      </c>
      <c r="BY142" s="47" t="n">
        <v>0</v>
      </c>
      <c r="BZ142" s="47" t="n">
        <v>0</v>
      </c>
      <c r="CA142" s="47" t="n">
        <v>78</v>
      </c>
      <c r="CB142" s="47" t="n">
        <v>0</v>
      </c>
      <c r="CC142" s="47" t="n">
        <v>0</v>
      </c>
      <c r="CD142" s="47" t="n">
        <v>0</v>
      </c>
      <c r="CE142" s="46" t="n">
        <v>0</v>
      </c>
      <c r="CF142" s="47" t="n">
        <v>333.4</v>
      </c>
      <c r="CG142" s="47" t="n">
        <v>57.9</v>
      </c>
      <c r="CH142" s="47" t="n">
        <v>214.5</v>
      </c>
      <c r="CI142" s="47" t="n">
        <v>61</v>
      </c>
      <c r="CJ142" s="47" t="n">
        <v>0</v>
      </c>
      <c r="CK142" s="47" t="n">
        <v>0</v>
      </c>
      <c r="CL142" s="47" t="n">
        <v>0</v>
      </c>
      <c r="CM142" s="47" t="n">
        <v>0</v>
      </c>
      <c r="CN142" s="47" t="n">
        <v>0</v>
      </c>
      <c r="CO142" s="47" t="n">
        <f aca="false">CF142+CJ142</f>
        <v>333.4</v>
      </c>
      <c r="CP142" s="47" t="n">
        <v>333.4</v>
      </c>
      <c r="CQ142" s="47" t="n">
        <v>0</v>
      </c>
      <c r="CR142" s="47" t="n">
        <v>0</v>
      </c>
      <c r="CS142" s="47" t="n">
        <v>0</v>
      </c>
      <c r="CT142" s="47" t="n">
        <v>0</v>
      </c>
      <c r="CU142" s="47" t="n">
        <v>0</v>
      </c>
      <c r="CV142" s="47" t="n">
        <v>0</v>
      </c>
      <c r="CW142" s="50" t="n">
        <v>0</v>
      </c>
      <c r="CX142" s="47" t="n">
        <v>0</v>
      </c>
      <c r="CY142" s="50" t="n">
        <v>0</v>
      </c>
      <c r="CZ142" s="44" t="s">
        <v>1167</v>
      </c>
      <c r="DA142" s="50" t="n">
        <v>85</v>
      </c>
      <c r="DB142" s="50"/>
      <c r="DC142" s="50" t="s">
        <v>1168</v>
      </c>
      <c r="DD142" s="42"/>
    </row>
    <row r="143" s="52" customFormat="true" ht="45" hidden="false" customHeight="false" outlineLevel="0" collapsed="false">
      <c r="A143" s="42" t="n">
        <v>105</v>
      </c>
      <c r="B143" s="43" t="s">
        <v>1169</v>
      </c>
      <c r="C143" s="44" t="s">
        <v>1170</v>
      </c>
      <c r="D143" s="44" t="s">
        <v>827</v>
      </c>
      <c r="E143" s="44" t="s">
        <v>131</v>
      </c>
      <c r="F143" s="44" t="s">
        <v>132</v>
      </c>
      <c r="G143" s="44" t="s">
        <v>133</v>
      </c>
      <c r="H143" s="44" t="s">
        <v>1170</v>
      </c>
      <c r="I143" s="44" t="s">
        <v>1170</v>
      </c>
      <c r="J143" s="45" t="n">
        <v>2679</v>
      </c>
      <c r="K143" s="45" t="n">
        <v>1</v>
      </c>
      <c r="L143" s="45" t="n">
        <v>3</v>
      </c>
      <c r="M143" s="44" t="s">
        <v>1171</v>
      </c>
      <c r="N143" s="45" t="n">
        <v>2679</v>
      </c>
      <c r="O143" s="45" t="n">
        <f aca="false">P143+Q143+R143</f>
        <v>2640</v>
      </c>
      <c r="P143" s="45" t="n">
        <v>2640</v>
      </c>
      <c r="Q143" s="45" t="n">
        <v>0</v>
      </c>
      <c r="R143" s="45" t="n">
        <v>0</v>
      </c>
      <c r="S143" s="46" t="n">
        <v>33.3</v>
      </c>
      <c r="T143" s="46" t="n">
        <v>11.12</v>
      </c>
      <c r="U143" s="46" t="n">
        <v>0</v>
      </c>
      <c r="V143" s="46" t="n">
        <v>0</v>
      </c>
      <c r="W143" s="46" t="n">
        <f aca="false">S143+U143</f>
        <v>33.3</v>
      </c>
      <c r="X143" s="46" t="n">
        <f aca="false">T143+V143</f>
        <v>11.12</v>
      </c>
      <c r="Y143" s="46" t="n">
        <v>0</v>
      </c>
      <c r="Z143" s="47" t="s">
        <v>169</v>
      </c>
      <c r="AA143" s="47" t="n">
        <v>0</v>
      </c>
      <c r="AB143" s="47" t="s">
        <v>170</v>
      </c>
      <c r="AC143" s="46" t="n">
        <v>0</v>
      </c>
      <c r="AD143" s="46" t="n">
        <v>0</v>
      </c>
      <c r="AE143" s="46" t="n">
        <v>0</v>
      </c>
      <c r="AF143" s="45" t="n">
        <v>0</v>
      </c>
      <c r="AG143" s="47" t="n">
        <f aca="false">AH143+AI143+AJ143+AK143</f>
        <v>44.3</v>
      </c>
      <c r="AH143" s="47" t="n">
        <v>43.7</v>
      </c>
      <c r="AI143" s="47" t="n">
        <v>0.6</v>
      </c>
      <c r="AJ143" s="47" t="n">
        <v>0</v>
      </c>
      <c r="AK143" s="47" t="n">
        <v>0</v>
      </c>
      <c r="AL143" s="48" t="n">
        <v>0</v>
      </c>
      <c r="AM143" s="48" t="n">
        <v>0</v>
      </c>
      <c r="AN143" s="48" t="n">
        <v>0</v>
      </c>
      <c r="AO143" s="48" t="n">
        <v>0</v>
      </c>
      <c r="AP143" s="42" t="s">
        <v>1172</v>
      </c>
      <c r="AQ143" s="53" t="s">
        <v>1173</v>
      </c>
      <c r="AR143" s="53" t="s">
        <v>1174</v>
      </c>
      <c r="AS143" s="54" t="n">
        <v>300</v>
      </c>
      <c r="AT143" s="54" t="n">
        <v>300</v>
      </c>
      <c r="AU143" s="49" t="n">
        <v>0</v>
      </c>
      <c r="AV143" s="49" t="n">
        <v>300</v>
      </c>
      <c r="AW143" s="49" t="s">
        <v>138</v>
      </c>
      <c r="AX143" s="49" t="s">
        <v>138</v>
      </c>
      <c r="AY143" s="47" t="n">
        <v>44.3</v>
      </c>
      <c r="AZ143" s="42" t="s">
        <v>510</v>
      </c>
      <c r="BA143" s="42" t="n">
        <v>0</v>
      </c>
      <c r="BB143" s="46" t="n">
        <v>752</v>
      </c>
      <c r="BC143" s="46" t="n">
        <v>1625</v>
      </c>
      <c r="BD143" s="46" t="n">
        <v>860</v>
      </c>
      <c r="BE143" s="46" t="n">
        <v>182</v>
      </c>
      <c r="BF143" s="46" t="n">
        <v>23</v>
      </c>
      <c r="BG143" s="46" t="n">
        <v>15</v>
      </c>
      <c r="BH143" s="46" t="n">
        <v>140</v>
      </c>
      <c r="BI143" s="46" t="n">
        <v>24</v>
      </c>
      <c r="BJ143" s="46" t="n">
        <v>88</v>
      </c>
      <c r="BK143" s="46" t="n">
        <v>4</v>
      </c>
      <c r="BL143" s="45" t="s">
        <v>211</v>
      </c>
      <c r="BM143" s="49" t="n">
        <v>2009</v>
      </c>
      <c r="BN143" s="45" t="s">
        <v>301</v>
      </c>
      <c r="BO143" s="45" t="s">
        <v>301</v>
      </c>
      <c r="BP143" s="45" t="s">
        <v>301</v>
      </c>
      <c r="BQ143" s="45" t="s">
        <v>301</v>
      </c>
      <c r="BR143" s="45" t="s">
        <v>301</v>
      </c>
      <c r="BS143" s="45" t="s">
        <v>151</v>
      </c>
      <c r="BT143" s="45" t="s">
        <v>151</v>
      </c>
      <c r="BU143" s="45" t="s">
        <v>151</v>
      </c>
      <c r="BV143" s="44" t="s">
        <v>391</v>
      </c>
      <c r="BW143" s="47" t="n">
        <f aca="false">BX143+BY143+BZ143+CA143+CB143+CC143+CD143</f>
        <v>33</v>
      </c>
      <c r="BX143" s="47" t="n">
        <v>0</v>
      </c>
      <c r="BY143" s="47" t="n">
        <v>0</v>
      </c>
      <c r="BZ143" s="47" t="n">
        <v>0</v>
      </c>
      <c r="CA143" s="47" t="n">
        <v>33</v>
      </c>
      <c r="CB143" s="47" t="n">
        <v>0</v>
      </c>
      <c r="CC143" s="47" t="n">
        <v>0</v>
      </c>
      <c r="CD143" s="47" t="n">
        <v>0</v>
      </c>
      <c r="CE143" s="46" t="n">
        <v>0</v>
      </c>
      <c r="CF143" s="47" t="n">
        <f aca="false">CG143+CH143+CI143</f>
        <v>0</v>
      </c>
      <c r="CG143" s="47" t="n">
        <v>0</v>
      </c>
      <c r="CH143" s="47" t="n">
        <v>0</v>
      </c>
      <c r="CI143" s="47" t="n">
        <v>0</v>
      </c>
      <c r="CJ143" s="47" t="n">
        <f aca="false">CK143+CL143+CM143+CN143</f>
        <v>378.24</v>
      </c>
      <c r="CK143" s="47" t="n">
        <v>0</v>
      </c>
      <c r="CL143" s="47" t="n">
        <v>22</v>
      </c>
      <c r="CM143" s="47" t="n">
        <v>356.24</v>
      </c>
      <c r="CN143" s="47" t="n">
        <v>0</v>
      </c>
      <c r="CO143" s="47" t="n">
        <f aca="false">CF143+CJ143</f>
        <v>378.24</v>
      </c>
      <c r="CP143" s="47" t="n">
        <v>144.6</v>
      </c>
      <c r="CQ143" s="47" t="n">
        <v>0</v>
      </c>
      <c r="CR143" s="47" t="n">
        <v>233.6</v>
      </c>
      <c r="CS143" s="47" t="n">
        <v>0</v>
      </c>
      <c r="CT143" s="47" t="n">
        <v>0</v>
      </c>
      <c r="CU143" s="47" t="n">
        <v>0</v>
      </c>
      <c r="CV143" s="47" t="n">
        <v>0</v>
      </c>
      <c r="CW143" s="50" t="n">
        <v>0</v>
      </c>
      <c r="CX143" s="47" t="n">
        <v>0</v>
      </c>
      <c r="CY143" s="50" t="n">
        <v>0</v>
      </c>
      <c r="CZ143" s="50" t="s">
        <v>918</v>
      </c>
      <c r="DA143" s="50" t="n">
        <v>0</v>
      </c>
      <c r="DB143" s="50" t="s">
        <v>918</v>
      </c>
      <c r="DC143" s="50" t="s">
        <v>918</v>
      </c>
      <c r="DD143" s="42" t="s">
        <v>1175</v>
      </c>
    </row>
    <row r="144" s="52" customFormat="true" ht="11.25" hidden="false" customHeight="false" outlineLevel="0" collapsed="false">
      <c r="A144" s="42" t="n">
        <v>106</v>
      </c>
      <c r="B144" s="43" t="s">
        <v>1176</v>
      </c>
      <c r="C144" s="44" t="s">
        <v>1177</v>
      </c>
      <c r="D144" s="44" t="s">
        <v>364</v>
      </c>
      <c r="E144" s="44" t="s">
        <v>131</v>
      </c>
      <c r="F144" s="44" t="s">
        <v>132</v>
      </c>
      <c r="G144" s="44" t="s">
        <v>133</v>
      </c>
      <c r="H144" s="44" t="s">
        <v>1177</v>
      </c>
      <c r="I144" s="44" t="s">
        <v>1177</v>
      </c>
      <c r="J144" s="45" t="n">
        <v>5600</v>
      </c>
      <c r="K144" s="45" t="n">
        <v>2</v>
      </c>
      <c r="L144" s="45" t="n">
        <v>3</v>
      </c>
      <c r="M144" s="44" t="s">
        <v>1178</v>
      </c>
      <c r="N144" s="45" t="n">
        <v>5600</v>
      </c>
      <c r="O144" s="45" t="n">
        <f aca="false">P144+Q144+R144</f>
        <v>5147</v>
      </c>
      <c r="P144" s="45" t="n">
        <v>0</v>
      </c>
      <c r="Q144" s="45" t="n">
        <v>5000</v>
      </c>
      <c r="R144" s="45" t="n">
        <v>147</v>
      </c>
      <c r="S144" s="46" t="n">
        <v>0</v>
      </c>
      <c r="T144" s="46" t="n">
        <v>0</v>
      </c>
      <c r="U144" s="46" t="n">
        <v>0</v>
      </c>
      <c r="V144" s="46" t="n">
        <v>0</v>
      </c>
      <c r="W144" s="46" t="n">
        <f aca="false">S144+U144</f>
        <v>0</v>
      </c>
      <c r="X144" s="46" t="n">
        <f aca="false">T144+V144</f>
        <v>0</v>
      </c>
      <c r="Y144" s="46" t="n">
        <v>0</v>
      </c>
      <c r="Z144" s="47" t="s">
        <v>169</v>
      </c>
      <c r="AA144" s="47" t="n">
        <v>0</v>
      </c>
      <c r="AB144" s="47" t="s">
        <v>170</v>
      </c>
      <c r="AC144" s="46" t="n">
        <v>0</v>
      </c>
      <c r="AD144" s="46" t="n">
        <v>0</v>
      </c>
      <c r="AE144" s="46" t="n">
        <v>0</v>
      </c>
      <c r="AF144" s="45" t="n">
        <v>0</v>
      </c>
      <c r="AG144" s="47" t="n">
        <v>281.79</v>
      </c>
      <c r="AH144" s="47" t="n">
        <v>0</v>
      </c>
      <c r="AI144" s="47" t="n">
        <v>273.75</v>
      </c>
      <c r="AJ144" s="47" t="n">
        <v>5</v>
      </c>
      <c r="AK144" s="47" t="n">
        <v>0.147</v>
      </c>
      <c r="AL144" s="48" t="n">
        <v>0</v>
      </c>
      <c r="AM144" s="48" t="n">
        <v>0</v>
      </c>
      <c r="AN144" s="48" t="n">
        <v>0</v>
      </c>
      <c r="AO144" s="48" t="n">
        <v>0</v>
      </c>
      <c r="AP144" s="42" t="s">
        <v>1179</v>
      </c>
      <c r="AQ144" s="53" t="s">
        <v>1180</v>
      </c>
      <c r="AR144" s="53" t="s">
        <v>1181</v>
      </c>
      <c r="AS144" s="54" t="n">
        <v>0</v>
      </c>
      <c r="AT144" s="54" t="n">
        <v>0</v>
      </c>
      <c r="AU144" s="49" t="n">
        <v>0</v>
      </c>
      <c r="AV144" s="49" t="s">
        <v>138</v>
      </c>
      <c r="AW144" s="49" t="n">
        <v>0</v>
      </c>
      <c r="AX144" s="49" t="n">
        <v>0</v>
      </c>
      <c r="AY144" s="47" t="n">
        <v>278.75</v>
      </c>
      <c r="AZ144" s="42" t="s">
        <v>293</v>
      </c>
      <c r="BA144" s="42"/>
      <c r="BB144" s="46" t="n">
        <v>0</v>
      </c>
      <c r="BC144" s="46" t="n">
        <v>0</v>
      </c>
      <c r="BD144" s="46" t="n">
        <v>0</v>
      </c>
      <c r="BE144" s="46" t="n">
        <v>0</v>
      </c>
      <c r="BF144" s="46" t="n">
        <v>0</v>
      </c>
      <c r="BG144" s="46" t="n">
        <v>0</v>
      </c>
      <c r="BH144" s="46" t="n">
        <v>0</v>
      </c>
      <c r="BI144" s="46" t="n">
        <v>0</v>
      </c>
      <c r="BJ144" s="46" t="n">
        <v>0</v>
      </c>
      <c r="BK144" s="46" t="n">
        <v>0</v>
      </c>
      <c r="BL144" s="45" t="s">
        <v>151</v>
      </c>
      <c r="BM144" s="45" t="s">
        <v>151</v>
      </c>
      <c r="BN144" s="45" t="s">
        <v>300</v>
      </c>
      <c r="BO144" s="45" t="n">
        <v>2013</v>
      </c>
      <c r="BP144" s="44" t="n">
        <v>2015</v>
      </c>
      <c r="BQ144" s="49" t="s">
        <v>301</v>
      </c>
      <c r="BR144" s="49" t="s">
        <v>301</v>
      </c>
      <c r="BS144" s="49" t="s">
        <v>151</v>
      </c>
      <c r="BT144" s="44" t="s">
        <v>301</v>
      </c>
      <c r="BU144" s="44" t="s">
        <v>301</v>
      </c>
      <c r="BV144" s="44" t="s">
        <v>151</v>
      </c>
      <c r="BW144" s="47" t="n">
        <v>0</v>
      </c>
      <c r="BX144" s="47" t="n">
        <v>0</v>
      </c>
      <c r="BY144" s="47" t="n">
        <v>0</v>
      </c>
      <c r="BZ144" s="47" t="n">
        <v>0</v>
      </c>
      <c r="CA144" s="47" t="n">
        <v>0</v>
      </c>
      <c r="CB144" s="47" t="n">
        <v>0</v>
      </c>
      <c r="CC144" s="47" t="n">
        <v>0</v>
      </c>
      <c r="CD144" s="47" t="n">
        <v>0</v>
      </c>
      <c r="CE144" s="46" t="n">
        <v>0</v>
      </c>
      <c r="CF144" s="47" t="n">
        <v>0</v>
      </c>
      <c r="CG144" s="47" t="n">
        <v>0</v>
      </c>
      <c r="CH144" s="47" t="n">
        <v>0</v>
      </c>
      <c r="CI144" s="47" t="n">
        <v>0</v>
      </c>
      <c r="CJ144" s="47" t="n">
        <v>0</v>
      </c>
      <c r="CK144" s="47" t="n">
        <v>0</v>
      </c>
      <c r="CL144" s="47" t="n">
        <v>0</v>
      </c>
      <c r="CM144" s="47" t="n">
        <v>0</v>
      </c>
      <c r="CN144" s="47" t="n">
        <v>0</v>
      </c>
      <c r="CO144" s="47" t="n">
        <v>0</v>
      </c>
      <c r="CP144" s="47" t="n">
        <v>0</v>
      </c>
      <c r="CQ144" s="47" t="n">
        <v>0</v>
      </c>
      <c r="CR144" s="47" t="n">
        <v>0</v>
      </c>
      <c r="CS144" s="47" t="n">
        <v>0</v>
      </c>
      <c r="CT144" s="47" t="n">
        <v>0</v>
      </c>
      <c r="CU144" s="47" t="n">
        <v>0</v>
      </c>
      <c r="CV144" s="47" t="n">
        <v>0</v>
      </c>
      <c r="CW144" s="50" t="n">
        <v>0</v>
      </c>
      <c r="CX144" s="47" t="n">
        <v>0</v>
      </c>
      <c r="CY144" s="50" t="n">
        <v>0</v>
      </c>
      <c r="CZ144" s="50" t="s">
        <v>1180</v>
      </c>
      <c r="DA144" s="50" t="n">
        <v>0</v>
      </c>
      <c r="DB144" s="50" t="n">
        <v>0</v>
      </c>
      <c r="DC144" s="50" t="n">
        <v>0</v>
      </c>
      <c r="DD144" s="82" t="s">
        <v>1182</v>
      </c>
    </row>
    <row r="145" s="52" customFormat="true" ht="45" hidden="false" customHeight="false" outlineLevel="0" collapsed="false">
      <c r="A145" s="42" t="n">
        <v>107</v>
      </c>
      <c r="B145" s="43" t="s">
        <v>1183</v>
      </c>
      <c r="C145" s="44" t="s">
        <v>1184</v>
      </c>
      <c r="D145" s="44" t="s">
        <v>257</v>
      </c>
      <c r="E145" s="44" t="s">
        <v>131</v>
      </c>
      <c r="F145" s="44" t="s">
        <v>132</v>
      </c>
      <c r="G145" s="44" t="s">
        <v>133</v>
      </c>
      <c r="H145" s="44" t="s">
        <v>1184</v>
      </c>
      <c r="I145" s="44" t="s">
        <v>1184</v>
      </c>
      <c r="J145" s="45" t="n">
        <v>6826</v>
      </c>
      <c r="K145" s="45" t="n">
        <v>2</v>
      </c>
      <c r="L145" s="45" t="n">
        <v>3</v>
      </c>
      <c r="M145" s="44" t="s">
        <v>1185</v>
      </c>
      <c r="N145" s="45" t="n">
        <v>6826</v>
      </c>
      <c r="O145" s="45" t="n">
        <v>5030</v>
      </c>
      <c r="P145" s="45" t="n">
        <v>0</v>
      </c>
      <c r="Q145" s="45" t="n">
        <v>4500</v>
      </c>
      <c r="R145" s="45" t="n">
        <v>55</v>
      </c>
      <c r="S145" s="46" t="n">
        <v>0</v>
      </c>
      <c r="T145" s="46" t="n">
        <v>0</v>
      </c>
      <c r="U145" s="46" t="n">
        <v>0</v>
      </c>
      <c r="V145" s="46" t="n">
        <v>0</v>
      </c>
      <c r="W145" s="46" t="n">
        <f aca="false">S145+U145</f>
        <v>0</v>
      </c>
      <c r="X145" s="46" t="n">
        <f aca="false">T145+V145</f>
        <v>0</v>
      </c>
      <c r="Y145" s="46" t="n">
        <v>0</v>
      </c>
      <c r="Z145" s="47" t="s">
        <v>169</v>
      </c>
      <c r="AA145" s="47" t="n">
        <v>0</v>
      </c>
      <c r="AB145" s="47" t="s">
        <v>170</v>
      </c>
      <c r="AC145" s="46" t="n">
        <v>0</v>
      </c>
      <c r="AD145" s="46" t="n">
        <v>0</v>
      </c>
      <c r="AE145" s="46" t="n">
        <v>0</v>
      </c>
      <c r="AF145" s="45" t="n">
        <v>0</v>
      </c>
      <c r="AG145" s="47" t="n">
        <f aca="false">AH145+AI145+AJ145+AK145</f>
        <v>231</v>
      </c>
      <c r="AH145" s="47" t="n">
        <v>0</v>
      </c>
      <c r="AI145" s="47" t="n">
        <v>180</v>
      </c>
      <c r="AJ145" s="47" t="n">
        <v>10</v>
      </c>
      <c r="AK145" s="47" t="n">
        <v>41</v>
      </c>
      <c r="AL145" s="48" t="n">
        <v>0</v>
      </c>
      <c r="AM145" s="48" t="n">
        <v>0</v>
      </c>
      <c r="AN145" s="48" t="n">
        <v>0</v>
      </c>
      <c r="AO145" s="48" t="n">
        <v>0</v>
      </c>
      <c r="AP145" s="42" t="s">
        <v>1186</v>
      </c>
      <c r="AQ145" s="53" t="s">
        <v>1187</v>
      </c>
      <c r="AR145" s="53" t="s">
        <v>397</v>
      </c>
      <c r="AS145" s="54" t="n">
        <v>0</v>
      </c>
      <c r="AT145" s="54" t="n">
        <v>0</v>
      </c>
      <c r="AU145" s="49" t="n">
        <v>0</v>
      </c>
      <c r="AV145" s="49" t="n">
        <v>671</v>
      </c>
      <c r="AW145" s="49" t="n">
        <v>0</v>
      </c>
      <c r="AX145" s="49" t="n">
        <v>0</v>
      </c>
      <c r="AY145" s="47" t="n">
        <v>190</v>
      </c>
      <c r="AZ145" s="42"/>
      <c r="BA145" s="42"/>
      <c r="BB145" s="46" t="n">
        <v>0</v>
      </c>
      <c r="BC145" s="46" t="n">
        <v>0</v>
      </c>
      <c r="BD145" s="46" t="n">
        <v>0</v>
      </c>
      <c r="BE145" s="46" t="n">
        <v>0</v>
      </c>
      <c r="BF145" s="46" t="n">
        <v>0</v>
      </c>
      <c r="BG145" s="46" t="n">
        <v>0</v>
      </c>
      <c r="BH145" s="46" t="n">
        <v>0</v>
      </c>
      <c r="BI145" s="46" t="n">
        <v>0</v>
      </c>
      <c r="BJ145" s="46" t="n">
        <v>0</v>
      </c>
      <c r="BK145" s="46" t="n">
        <v>0</v>
      </c>
      <c r="BL145" s="45" t="s">
        <v>151</v>
      </c>
      <c r="BM145" s="45" t="s">
        <v>151</v>
      </c>
      <c r="BN145" s="45" t="s">
        <v>300</v>
      </c>
      <c r="BO145" s="49" t="n">
        <v>2012</v>
      </c>
      <c r="BP145" s="44" t="n">
        <v>2012</v>
      </c>
      <c r="BQ145" s="49" t="s">
        <v>623</v>
      </c>
      <c r="BR145" s="49" t="s">
        <v>1188</v>
      </c>
      <c r="BS145" s="49" t="s">
        <v>151</v>
      </c>
      <c r="BT145" s="44" t="s">
        <v>151</v>
      </c>
      <c r="BU145" s="44" t="s">
        <v>151</v>
      </c>
      <c r="BV145" s="44" t="s">
        <v>151</v>
      </c>
      <c r="BW145" s="47" t="n">
        <f aca="false">BX145+BY145+BZ145+CA145+CB145+CC145+CD145</f>
        <v>0</v>
      </c>
      <c r="BX145" s="47" t="n">
        <v>0</v>
      </c>
      <c r="BY145" s="47" t="n">
        <v>0</v>
      </c>
      <c r="BZ145" s="47" t="n">
        <v>0</v>
      </c>
      <c r="CA145" s="47" t="n">
        <v>0</v>
      </c>
      <c r="CB145" s="47" t="n">
        <v>0</v>
      </c>
      <c r="CC145" s="47" t="n">
        <v>0</v>
      </c>
      <c r="CD145" s="47" t="n">
        <v>0</v>
      </c>
      <c r="CE145" s="46" t="n">
        <v>0</v>
      </c>
      <c r="CF145" s="47" t="n">
        <f aca="false">CG145+CH145+CI145</f>
        <v>0</v>
      </c>
      <c r="CG145" s="47" t="n">
        <v>0</v>
      </c>
      <c r="CH145" s="47" t="n">
        <v>0</v>
      </c>
      <c r="CI145" s="47" t="n">
        <v>0</v>
      </c>
      <c r="CJ145" s="47" t="n">
        <f aca="false">CK145+CL145+CM145+CN145</f>
        <v>106</v>
      </c>
      <c r="CK145" s="47" t="n">
        <v>106</v>
      </c>
      <c r="CL145" s="47" t="n">
        <v>0</v>
      </c>
      <c r="CM145" s="47" t="n">
        <v>0</v>
      </c>
      <c r="CN145" s="47" t="n">
        <v>0</v>
      </c>
      <c r="CO145" s="47" t="n">
        <f aca="false">CF145+CJ145</f>
        <v>106</v>
      </c>
      <c r="CP145" s="47" t="n">
        <v>106</v>
      </c>
      <c r="CQ145" s="47" t="n">
        <v>0</v>
      </c>
      <c r="CR145" s="47" t="n">
        <v>0</v>
      </c>
      <c r="CS145" s="47" t="n">
        <v>0</v>
      </c>
      <c r="CT145" s="47" t="n">
        <v>0</v>
      </c>
      <c r="CU145" s="47" t="n">
        <v>0</v>
      </c>
      <c r="CV145" s="47" t="n">
        <v>0</v>
      </c>
      <c r="CW145" s="50" t="n">
        <v>0</v>
      </c>
      <c r="CX145" s="47" t="n">
        <v>0</v>
      </c>
      <c r="CY145" s="50" t="n">
        <v>0</v>
      </c>
      <c r="CZ145" s="47" t="s">
        <v>1189</v>
      </c>
      <c r="DA145" s="50"/>
      <c r="DB145" s="50"/>
      <c r="DC145" s="50"/>
      <c r="DD145" s="42" t="s">
        <v>1190</v>
      </c>
    </row>
    <row r="146" s="52" customFormat="true" ht="12.75" hidden="false" customHeight="true" outlineLevel="0" collapsed="false">
      <c r="A146" s="42" t="n">
        <v>108</v>
      </c>
      <c r="B146" s="43" t="s">
        <v>1191</v>
      </c>
      <c r="C146" s="44" t="s">
        <v>1192</v>
      </c>
      <c r="D146" s="44" t="s">
        <v>401</v>
      </c>
      <c r="E146" s="44" t="s">
        <v>131</v>
      </c>
      <c r="F146" s="44" t="s">
        <v>132</v>
      </c>
      <c r="G146" s="44" t="s">
        <v>133</v>
      </c>
      <c r="H146" s="44" t="s">
        <v>1193</v>
      </c>
      <c r="I146" s="44" t="s">
        <v>1193</v>
      </c>
      <c r="J146" s="45" t="n">
        <v>6520</v>
      </c>
      <c r="K146" s="45" t="n">
        <v>1</v>
      </c>
      <c r="L146" s="45" t="n">
        <v>3</v>
      </c>
      <c r="M146" s="44" t="s">
        <v>1194</v>
      </c>
      <c r="N146" s="45" t="n">
        <v>6520</v>
      </c>
      <c r="O146" s="45" t="n">
        <v>6118</v>
      </c>
      <c r="P146" s="45" t="n">
        <v>1574</v>
      </c>
      <c r="Q146" s="45" t="n">
        <v>1709</v>
      </c>
      <c r="R146" s="45" t="n">
        <v>33</v>
      </c>
      <c r="S146" s="46" t="n">
        <v>21.8</v>
      </c>
      <c r="T146" s="46" t="n">
        <v>18.8</v>
      </c>
      <c r="U146" s="46" t="n">
        <v>0</v>
      </c>
      <c r="V146" s="46" t="n">
        <v>0</v>
      </c>
      <c r="W146" s="46" t="n">
        <f aca="false">S146+U146</f>
        <v>21.8</v>
      </c>
      <c r="X146" s="46" t="n">
        <f aca="false">T146+V146</f>
        <v>18.8</v>
      </c>
      <c r="Y146" s="46" t="n">
        <v>0</v>
      </c>
      <c r="Z146" s="47" t="s">
        <v>169</v>
      </c>
      <c r="AA146" s="47" t="n">
        <v>0</v>
      </c>
      <c r="AB146" s="47" t="s">
        <v>170</v>
      </c>
      <c r="AC146" s="46" t="n">
        <v>0.9</v>
      </c>
      <c r="AD146" s="46" t="n">
        <v>0.9</v>
      </c>
      <c r="AE146" s="46" t="n">
        <v>0</v>
      </c>
      <c r="AF146" s="45" t="n">
        <v>53</v>
      </c>
      <c r="AG146" s="47" t="n">
        <f aca="false">AH146+AI146+AJ146+AK146</f>
        <v>340</v>
      </c>
      <c r="AH146" s="47" t="n">
        <v>114.4</v>
      </c>
      <c r="AI146" s="47" t="n">
        <v>22.5</v>
      </c>
      <c r="AJ146" s="47" t="n">
        <v>1.8</v>
      </c>
      <c r="AK146" s="47" t="n">
        <v>201.3</v>
      </c>
      <c r="AL146" s="48" t="n">
        <v>0.01</v>
      </c>
      <c r="AM146" s="48" t="s">
        <v>138</v>
      </c>
      <c r="AN146" s="48" t="n">
        <v>0</v>
      </c>
      <c r="AO146" s="48" t="n">
        <v>0</v>
      </c>
      <c r="AP146" s="82" t="n">
        <v>2</v>
      </c>
      <c r="AQ146" s="82" t="s">
        <v>139</v>
      </c>
      <c r="AR146" s="82" t="s">
        <v>139</v>
      </c>
      <c r="AS146" s="83" t="s">
        <v>139</v>
      </c>
      <c r="AT146" s="83" t="s">
        <v>139</v>
      </c>
      <c r="AU146" s="83" t="s">
        <v>139</v>
      </c>
      <c r="AV146" s="83" t="s">
        <v>139</v>
      </c>
      <c r="AW146" s="83" t="s">
        <v>139</v>
      </c>
      <c r="AX146" s="83" t="s">
        <v>139</v>
      </c>
      <c r="AY146" s="50" t="s">
        <v>139</v>
      </c>
      <c r="AZ146" s="82" t="s">
        <v>139</v>
      </c>
      <c r="BA146" s="82" t="s">
        <v>139</v>
      </c>
      <c r="BB146" s="84" t="s">
        <v>139</v>
      </c>
      <c r="BC146" s="84" t="s">
        <v>139</v>
      </c>
      <c r="BD146" s="84" t="s">
        <v>139</v>
      </c>
      <c r="BE146" s="84" t="s">
        <v>139</v>
      </c>
      <c r="BF146" s="84" t="s">
        <v>139</v>
      </c>
      <c r="BG146" s="84" t="s">
        <v>139</v>
      </c>
      <c r="BH146" s="84" t="s">
        <v>139</v>
      </c>
      <c r="BI146" s="84" t="s">
        <v>139</v>
      </c>
      <c r="BJ146" s="84" t="s">
        <v>139</v>
      </c>
      <c r="BK146" s="84" t="s">
        <v>139</v>
      </c>
      <c r="BL146" s="82" t="s">
        <v>139</v>
      </c>
      <c r="BM146" s="82" t="s">
        <v>139</v>
      </c>
      <c r="BN146" s="82" t="s">
        <v>139</v>
      </c>
      <c r="BO146" s="82" t="s">
        <v>139</v>
      </c>
      <c r="BP146" s="82" t="s">
        <v>139</v>
      </c>
      <c r="BQ146" s="82" t="s">
        <v>139</v>
      </c>
      <c r="BR146" s="82" t="s">
        <v>139</v>
      </c>
      <c r="BS146" s="82" t="s">
        <v>139</v>
      </c>
      <c r="BT146" s="82" t="s">
        <v>139</v>
      </c>
      <c r="BU146" s="82" t="s">
        <v>139</v>
      </c>
      <c r="BV146" s="82" t="s">
        <v>139</v>
      </c>
      <c r="BW146" s="50" t="s">
        <v>139</v>
      </c>
      <c r="BX146" s="50" t="s">
        <v>139</v>
      </c>
      <c r="BY146" s="50" t="s">
        <v>139</v>
      </c>
      <c r="BZ146" s="50" t="s">
        <v>139</v>
      </c>
      <c r="CA146" s="50" t="s">
        <v>139</v>
      </c>
      <c r="CB146" s="50" t="s">
        <v>139</v>
      </c>
      <c r="CC146" s="50" t="s">
        <v>139</v>
      </c>
      <c r="CD146" s="50" t="s">
        <v>139</v>
      </c>
      <c r="CE146" s="84" t="s">
        <v>139</v>
      </c>
      <c r="CF146" s="47" t="n">
        <f aca="false">CG146+CH146+CI147</f>
        <v>214.8</v>
      </c>
      <c r="CG146" s="47" t="n">
        <v>0</v>
      </c>
      <c r="CH146" s="47" t="n">
        <v>214.8</v>
      </c>
      <c r="CI146" s="47" t="n">
        <v>0</v>
      </c>
      <c r="CJ146" s="47" t="n">
        <f aca="false">CK146+CL146+CM147+CN147</f>
        <v>117.9</v>
      </c>
      <c r="CK146" s="47" t="n">
        <v>0</v>
      </c>
      <c r="CL146" s="47" t="n">
        <v>117.9</v>
      </c>
      <c r="CM146" s="47" t="n">
        <v>0</v>
      </c>
      <c r="CN146" s="47" t="n">
        <v>0</v>
      </c>
      <c r="CO146" s="47" t="n">
        <f aca="false">CF146+CJ146</f>
        <v>332.7</v>
      </c>
      <c r="CP146" s="47" t="n">
        <v>332.7</v>
      </c>
      <c r="CQ146" s="47" t="n">
        <v>0</v>
      </c>
      <c r="CR146" s="47" t="n">
        <v>0</v>
      </c>
      <c r="CS146" s="47" t="n">
        <v>0</v>
      </c>
      <c r="CT146" s="47" t="n">
        <v>0</v>
      </c>
      <c r="CU146" s="47" t="n">
        <v>0</v>
      </c>
      <c r="CV146" s="47" t="n">
        <v>0</v>
      </c>
      <c r="CW146" s="50" t="n">
        <v>0</v>
      </c>
      <c r="CX146" s="47" t="n">
        <v>0</v>
      </c>
      <c r="CY146" s="50" t="n">
        <v>0</v>
      </c>
      <c r="CZ146" s="44" t="s">
        <v>170</v>
      </c>
      <c r="DA146" s="50" t="n">
        <v>0</v>
      </c>
      <c r="DB146" s="50" t="s">
        <v>151</v>
      </c>
      <c r="DC146" s="50" t="s">
        <v>170</v>
      </c>
      <c r="DD146" s="42" t="s">
        <v>1195</v>
      </c>
    </row>
    <row r="147" s="52" customFormat="true" ht="22.5" hidden="false" customHeight="false" outlineLevel="0" collapsed="false">
      <c r="A147" s="42"/>
      <c r="B147" s="43"/>
      <c r="C147" s="44"/>
      <c r="D147" s="44"/>
      <c r="E147" s="44"/>
      <c r="F147" s="44"/>
      <c r="G147" s="44"/>
      <c r="H147" s="44"/>
      <c r="I147" s="44"/>
      <c r="J147" s="45"/>
      <c r="K147" s="45"/>
      <c r="L147" s="45"/>
      <c r="M147" s="44"/>
      <c r="N147" s="45"/>
      <c r="O147" s="45"/>
      <c r="P147" s="45"/>
      <c r="Q147" s="45"/>
      <c r="R147" s="45"/>
      <c r="S147" s="46"/>
      <c r="T147" s="46"/>
      <c r="U147" s="46"/>
      <c r="V147" s="46"/>
      <c r="W147" s="46"/>
      <c r="X147" s="46"/>
      <c r="Y147" s="46"/>
      <c r="Z147" s="47"/>
      <c r="AA147" s="47"/>
      <c r="AB147" s="47"/>
      <c r="AC147" s="46"/>
      <c r="AD147" s="46"/>
      <c r="AE147" s="46"/>
      <c r="AF147" s="45"/>
      <c r="AG147" s="47"/>
      <c r="AH147" s="47"/>
      <c r="AI147" s="47"/>
      <c r="AJ147" s="47"/>
      <c r="AK147" s="47"/>
      <c r="AL147" s="48"/>
      <c r="AM147" s="48"/>
      <c r="AN147" s="48"/>
      <c r="AO147" s="48"/>
      <c r="AP147" s="42" t="s">
        <v>1196</v>
      </c>
      <c r="AQ147" s="53" t="s">
        <v>1197</v>
      </c>
      <c r="AR147" s="53" t="s">
        <v>1198</v>
      </c>
      <c r="AS147" s="54" t="n">
        <v>150</v>
      </c>
      <c r="AT147" s="54" t="n">
        <v>165</v>
      </c>
      <c r="AU147" s="49" t="n">
        <v>0</v>
      </c>
      <c r="AV147" s="49" t="n">
        <v>300</v>
      </c>
      <c r="AW147" s="49" t="n">
        <v>150</v>
      </c>
      <c r="AX147" s="49" t="n">
        <v>165</v>
      </c>
      <c r="AY147" s="47" t="n">
        <v>47.5</v>
      </c>
      <c r="AZ147" s="42" t="s">
        <v>293</v>
      </c>
      <c r="BA147" s="42" t="n">
        <v>1</v>
      </c>
      <c r="BB147" s="46" t="n">
        <v>412</v>
      </c>
      <c r="BC147" s="46" t="n">
        <v>692</v>
      </c>
      <c r="BD147" s="46" t="n">
        <v>292</v>
      </c>
      <c r="BE147" s="46" t="n">
        <v>0</v>
      </c>
      <c r="BF147" s="46" t="n">
        <v>0</v>
      </c>
      <c r="BG147" s="46" t="n">
        <v>13</v>
      </c>
      <c r="BH147" s="46" t="n">
        <v>69</v>
      </c>
      <c r="BI147" s="46" t="n">
        <v>24</v>
      </c>
      <c r="BJ147" s="46" t="n">
        <v>0</v>
      </c>
      <c r="BK147" s="46" t="n">
        <v>0</v>
      </c>
      <c r="BL147" s="45" t="s">
        <v>152</v>
      </c>
      <c r="BM147" s="45" t="s">
        <v>301</v>
      </c>
      <c r="BN147" s="45" t="s">
        <v>152</v>
      </c>
      <c r="BO147" s="49" t="n">
        <v>2010</v>
      </c>
      <c r="BP147" s="44" t="n">
        <v>2015</v>
      </c>
      <c r="BQ147" s="49" t="s">
        <v>611</v>
      </c>
      <c r="BR147" s="49" t="s">
        <v>170</v>
      </c>
      <c r="BS147" s="49" t="s">
        <v>151</v>
      </c>
      <c r="BT147" s="44" t="s">
        <v>151</v>
      </c>
      <c r="BU147" s="44" t="s">
        <v>151</v>
      </c>
      <c r="BV147" s="44" t="s">
        <v>691</v>
      </c>
      <c r="BW147" s="47" t="n">
        <f aca="false">BX147+BY147+BZ147+CA147+CB147+CC147+CD147</f>
        <v>3</v>
      </c>
      <c r="BX147" s="47" t="n">
        <v>0</v>
      </c>
      <c r="BY147" s="47" t="n">
        <v>0</v>
      </c>
      <c r="BZ147" s="47" t="n">
        <v>0</v>
      </c>
      <c r="CA147" s="47" t="n">
        <v>3</v>
      </c>
      <c r="CB147" s="47" t="n">
        <v>0</v>
      </c>
      <c r="CC147" s="47" t="n">
        <v>0</v>
      </c>
      <c r="CD147" s="47" t="n">
        <v>0</v>
      </c>
      <c r="CE147" s="46" t="n">
        <v>0</v>
      </c>
      <c r="CF147" s="47"/>
      <c r="CG147" s="47"/>
      <c r="CH147" s="47"/>
      <c r="CI147" s="47"/>
      <c r="CJ147" s="47"/>
      <c r="CK147" s="47"/>
      <c r="CL147" s="47"/>
      <c r="CM147" s="47"/>
      <c r="CN147" s="47"/>
      <c r="CO147" s="47"/>
      <c r="CP147" s="47"/>
      <c r="CQ147" s="47"/>
      <c r="CR147" s="47"/>
      <c r="CS147" s="47"/>
      <c r="CT147" s="47"/>
      <c r="CU147" s="47"/>
      <c r="CV147" s="47"/>
      <c r="CW147" s="50"/>
      <c r="CX147" s="47"/>
      <c r="CY147" s="50"/>
      <c r="CZ147" s="44"/>
      <c r="DA147" s="50"/>
      <c r="DB147" s="50"/>
      <c r="DC147" s="50"/>
      <c r="DD147" s="42"/>
    </row>
    <row r="148" s="52" customFormat="true" ht="22.5" hidden="false" customHeight="false" outlineLevel="0" collapsed="false">
      <c r="A148" s="42"/>
      <c r="B148" s="43"/>
      <c r="C148" s="44"/>
      <c r="D148" s="44"/>
      <c r="E148" s="44"/>
      <c r="F148" s="44"/>
      <c r="G148" s="44"/>
      <c r="H148" s="44"/>
      <c r="I148" s="44"/>
      <c r="J148" s="45"/>
      <c r="K148" s="45"/>
      <c r="L148" s="45"/>
      <c r="M148" s="44"/>
      <c r="N148" s="45"/>
      <c r="O148" s="45"/>
      <c r="P148" s="45"/>
      <c r="Q148" s="45"/>
      <c r="R148" s="45"/>
      <c r="S148" s="46"/>
      <c r="T148" s="46"/>
      <c r="U148" s="46"/>
      <c r="V148" s="46"/>
      <c r="W148" s="46"/>
      <c r="X148" s="46"/>
      <c r="Y148" s="46"/>
      <c r="Z148" s="47"/>
      <c r="AA148" s="47"/>
      <c r="AB148" s="47"/>
      <c r="AC148" s="46"/>
      <c r="AD148" s="46"/>
      <c r="AE148" s="46"/>
      <c r="AF148" s="45"/>
      <c r="AG148" s="47"/>
      <c r="AH148" s="47"/>
      <c r="AI148" s="47"/>
      <c r="AJ148" s="47"/>
      <c r="AK148" s="47"/>
      <c r="AL148" s="48"/>
      <c r="AM148" s="48"/>
      <c r="AN148" s="48"/>
      <c r="AO148" s="48"/>
      <c r="AP148" s="42" t="s">
        <v>1199</v>
      </c>
      <c r="AQ148" s="53" t="s">
        <v>1200</v>
      </c>
      <c r="AR148" s="53" t="s">
        <v>1201</v>
      </c>
      <c r="AS148" s="54" t="n">
        <v>275</v>
      </c>
      <c r="AT148" s="54" t="n">
        <v>315</v>
      </c>
      <c r="AU148" s="49" t="n">
        <v>0</v>
      </c>
      <c r="AV148" s="49" t="n">
        <v>480</v>
      </c>
      <c r="AW148" s="49" t="n">
        <v>275</v>
      </c>
      <c r="AX148" s="49" t="n">
        <v>315</v>
      </c>
      <c r="AY148" s="47" t="n">
        <v>66.9</v>
      </c>
      <c r="AZ148" s="42" t="s">
        <v>293</v>
      </c>
      <c r="BA148" s="42" t="n">
        <v>1</v>
      </c>
      <c r="BB148" s="46" t="n">
        <v>469</v>
      </c>
      <c r="BC148" s="46" t="n">
        <v>822</v>
      </c>
      <c r="BD148" s="46" t="n">
        <v>310</v>
      </c>
      <c r="BE148" s="46" t="n">
        <v>0</v>
      </c>
      <c r="BF148" s="46" t="n">
        <v>0</v>
      </c>
      <c r="BG148" s="46" t="n">
        <v>15</v>
      </c>
      <c r="BH148" s="46" t="n">
        <v>67</v>
      </c>
      <c r="BI148" s="46" t="n">
        <v>9</v>
      </c>
      <c r="BJ148" s="46" t="n">
        <v>0</v>
      </c>
      <c r="BK148" s="46" t="n">
        <v>0</v>
      </c>
      <c r="BL148" s="45" t="s">
        <v>151</v>
      </c>
      <c r="BM148" s="45" t="s">
        <v>151</v>
      </c>
      <c r="BN148" s="45" t="s">
        <v>152</v>
      </c>
      <c r="BO148" s="49" t="s">
        <v>301</v>
      </c>
      <c r="BP148" s="44" t="n">
        <v>2015</v>
      </c>
      <c r="BQ148" s="49" t="s">
        <v>611</v>
      </c>
      <c r="BR148" s="49" t="s">
        <v>170</v>
      </c>
      <c r="BS148" s="49" t="s">
        <v>151</v>
      </c>
      <c r="BT148" s="44" t="s">
        <v>151</v>
      </c>
      <c r="BU148" s="44" t="s">
        <v>151</v>
      </c>
      <c r="BV148" s="44" t="s">
        <v>616</v>
      </c>
      <c r="BW148" s="47" t="n">
        <f aca="false">BX148+BY148+BZ148+CA148+CB148+CC148+CD148</f>
        <v>45</v>
      </c>
      <c r="BX148" s="47" t="n">
        <v>0</v>
      </c>
      <c r="BY148" s="47" t="n">
        <v>0</v>
      </c>
      <c r="BZ148" s="47" t="n">
        <v>0</v>
      </c>
      <c r="CA148" s="47" t="n">
        <v>45</v>
      </c>
      <c r="CB148" s="47" t="n">
        <v>0</v>
      </c>
      <c r="CC148" s="47" t="n">
        <v>0</v>
      </c>
      <c r="CD148" s="47" t="n">
        <v>0</v>
      </c>
      <c r="CE148" s="46" t="n">
        <v>0</v>
      </c>
      <c r="CF148" s="47"/>
      <c r="CG148" s="47"/>
      <c r="CH148" s="47"/>
      <c r="CI148" s="47"/>
      <c r="CJ148" s="47"/>
      <c r="CK148" s="47"/>
      <c r="CL148" s="47"/>
      <c r="CM148" s="47"/>
      <c r="CN148" s="47"/>
      <c r="CO148" s="47"/>
      <c r="CP148" s="47"/>
      <c r="CQ148" s="47"/>
      <c r="CR148" s="47"/>
      <c r="CS148" s="47"/>
      <c r="CT148" s="47"/>
      <c r="CU148" s="47"/>
      <c r="CV148" s="47"/>
      <c r="CW148" s="50"/>
      <c r="CX148" s="47"/>
      <c r="CY148" s="50"/>
      <c r="CZ148" s="44"/>
      <c r="DA148" s="50"/>
      <c r="DB148" s="50"/>
      <c r="DC148" s="50"/>
      <c r="DD148" s="42"/>
    </row>
    <row r="149" s="52" customFormat="true" ht="38.25" hidden="false" customHeight="true" outlineLevel="0" collapsed="false">
      <c r="A149" s="42" t="n">
        <v>109</v>
      </c>
      <c r="B149" s="43" t="s">
        <v>1202</v>
      </c>
      <c r="C149" s="44" t="s">
        <v>1203</v>
      </c>
      <c r="D149" s="44" t="s">
        <v>243</v>
      </c>
      <c r="E149" s="44" t="s">
        <v>131</v>
      </c>
      <c r="F149" s="44" t="s">
        <v>132</v>
      </c>
      <c r="G149" s="44" t="s">
        <v>133</v>
      </c>
      <c r="H149" s="44" t="s">
        <v>1203</v>
      </c>
      <c r="I149" s="44" t="s">
        <v>1203</v>
      </c>
      <c r="J149" s="45" t="n">
        <v>2200</v>
      </c>
      <c r="K149" s="45" t="n">
        <v>1</v>
      </c>
      <c r="L149" s="45" t="n">
        <v>3</v>
      </c>
      <c r="M149" s="44" t="s">
        <v>1204</v>
      </c>
      <c r="N149" s="45" t="n">
        <v>2200</v>
      </c>
      <c r="O149" s="45" t="n">
        <v>2250</v>
      </c>
      <c r="P149" s="45" t="n">
        <v>671</v>
      </c>
      <c r="Q149" s="45" t="n">
        <v>1210</v>
      </c>
      <c r="R149" s="45" t="n">
        <v>18</v>
      </c>
      <c r="S149" s="46" t="n">
        <v>5.2</v>
      </c>
      <c r="T149" s="46" t="n">
        <v>5.2</v>
      </c>
      <c r="U149" s="46" t="n">
        <v>0</v>
      </c>
      <c r="V149" s="46" t="n">
        <v>0</v>
      </c>
      <c r="W149" s="46" t="n">
        <v>5.2</v>
      </c>
      <c r="X149" s="46" t="n">
        <v>5.2</v>
      </c>
      <c r="Y149" s="46" t="n">
        <v>0</v>
      </c>
      <c r="Z149" s="45" t="s">
        <v>169</v>
      </c>
      <c r="AA149" s="45" t="n">
        <v>0</v>
      </c>
      <c r="AB149" s="45" t="s">
        <v>170</v>
      </c>
      <c r="AC149" s="46" t="n">
        <v>0.5</v>
      </c>
      <c r="AD149" s="46" t="n">
        <v>0</v>
      </c>
      <c r="AE149" s="46" t="n">
        <v>0</v>
      </c>
      <c r="AF149" s="45" t="n">
        <v>0</v>
      </c>
      <c r="AG149" s="47" t="n">
        <v>26.48</v>
      </c>
      <c r="AH149" s="47" t="n">
        <v>17.17</v>
      </c>
      <c r="AI149" s="47" t="n">
        <v>2.59</v>
      </c>
      <c r="AJ149" s="47" t="n">
        <v>6.71</v>
      </c>
      <c r="AK149" s="47" t="n">
        <v>0</v>
      </c>
      <c r="AL149" s="45" t="n">
        <v>0</v>
      </c>
      <c r="AM149" s="45" t="n">
        <v>0</v>
      </c>
      <c r="AN149" s="45" t="n">
        <v>0</v>
      </c>
      <c r="AO149" s="45" t="n">
        <v>0</v>
      </c>
      <c r="AP149" s="45" t="s">
        <v>1202</v>
      </c>
      <c r="AQ149" s="45" t="s">
        <v>1205</v>
      </c>
      <c r="AR149" s="45" t="s">
        <v>1206</v>
      </c>
      <c r="AS149" s="49" t="n">
        <v>200</v>
      </c>
      <c r="AT149" s="49" t="n">
        <v>230</v>
      </c>
      <c r="AU149" s="49" t="n">
        <v>0</v>
      </c>
      <c r="AV149" s="49" t="n">
        <v>230</v>
      </c>
      <c r="AW149" s="49" t="s">
        <v>138</v>
      </c>
      <c r="AX149" s="49" t="s">
        <v>138</v>
      </c>
      <c r="AY149" s="47" t="n">
        <v>19.77</v>
      </c>
      <c r="AZ149" s="45" t="s">
        <v>293</v>
      </c>
      <c r="BA149" s="45" t="n">
        <v>1</v>
      </c>
      <c r="BB149" s="46" t="n">
        <v>790</v>
      </c>
      <c r="BC149" s="46" t="n">
        <v>1306</v>
      </c>
      <c r="BD149" s="46" t="n">
        <v>1025</v>
      </c>
      <c r="BE149" s="46" t="n">
        <v>324</v>
      </c>
      <c r="BF149" s="46" t="n">
        <v>17</v>
      </c>
      <c r="BG149" s="46" t="n">
        <v>2</v>
      </c>
      <c r="BH149" s="46" t="n">
        <v>27</v>
      </c>
      <c r="BI149" s="46" t="n">
        <v>4</v>
      </c>
      <c r="BJ149" s="46" t="n">
        <v>44</v>
      </c>
      <c r="BK149" s="46" t="n">
        <v>5</v>
      </c>
      <c r="BL149" s="45" t="s">
        <v>151</v>
      </c>
      <c r="BM149" s="45" t="s">
        <v>151</v>
      </c>
      <c r="BN149" s="45" t="s">
        <v>151</v>
      </c>
      <c r="BO149" s="45" t="s">
        <v>151</v>
      </c>
      <c r="BP149" s="45" t="s">
        <v>151</v>
      </c>
      <c r="BQ149" s="45" t="s">
        <v>151</v>
      </c>
      <c r="BR149" s="45" t="s">
        <v>151</v>
      </c>
      <c r="BS149" s="45" t="s">
        <v>151</v>
      </c>
      <c r="BT149" s="45" t="s">
        <v>151</v>
      </c>
      <c r="BU149" s="45" t="s">
        <v>151</v>
      </c>
      <c r="BV149" s="45" t="s">
        <v>691</v>
      </c>
      <c r="BW149" s="47" t="n">
        <v>11</v>
      </c>
      <c r="BX149" s="47" t="n">
        <v>0</v>
      </c>
      <c r="BY149" s="47" t="n">
        <v>0</v>
      </c>
      <c r="BZ149" s="47" t="n">
        <v>0</v>
      </c>
      <c r="CA149" s="47" t="n">
        <v>11</v>
      </c>
      <c r="CB149" s="47" t="n">
        <v>0</v>
      </c>
      <c r="CC149" s="47" t="n">
        <v>0</v>
      </c>
      <c r="CD149" s="47" t="n">
        <v>0</v>
      </c>
      <c r="CE149" s="46" t="n">
        <v>0</v>
      </c>
      <c r="CF149" s="47" t="n">
        <v>119.075</v>
      </c>
      <c r="CG149" s="47" t="n">
        <v>4.8</v>
      </c>
      <c r="CH149" s="47" t="n">
        <v>114.275</v>
      </c>
      <c r="CI149" s="47" t="n">
        <v>0</v>
      </c>
      <c r="CJ149" s="47" t="n">
        <v>0</v>
      </c>
      <c r="CK149" s="47" t="n">
        <v>0</v>
      </c>
      <c r="CL149" s="47" t="n">
        <v>0</v>
      </c>
      <c r="CM149" s="47" t="n">
        <v>0</v>
      </c>
      <c r="CN149" s="47" t="n">
        <v>0</v>
      </c>
      <c r="CO149" s="47" t="n">
        <v>119.075</v>
      </c>
      <c r="CP149" s="47" t="n">
        <v>119.075</v>
      </c>
      <c r="CQ149" s="47" t="n">
        <v>0</v>
      </c>
      <c r="CR149" s="47" t="n">
        <v>0</v>
      </c>
      <c r="CS149" s="47" t="n">
        <v>0</v>
      </c>
      <c r="CT149" s="47" t="n">
        <v>0</v>
      </c>
      <c r="CU149" s="47" t="n">
        <v>0</v>
      </c>
      <c r="CV149" s="47" t="n">
        <v>0</v>
      </c>
      <c r="CW149" s="47" t="n">
        <v>0</v>
      </c>
      <c r="CX149" s="47" t="n">
        <v>0</v>
      </c>
      <c r="CY149" s="47" t="s">
        <v>1207</v>
      </c>
      <c r="CZ149" s="45" t="s">
        <v>1208</v>
      </c>
      <c r="DA149" s="45" t="n">
        <v>87.5</v>
      </c>
      <c r="DB149" s="45" t="s">
        <v>151</v>
      </c>
      <c r="DC149" s="45" t="s">
        <v>151</v>
      </c>
      <c r="DD149" s="42" t="s">
        <v>151</v>
      </c>
    </row>
    <row r="150" s="52" customFormat="true" ht="33.75" hidden="false" customHeight="false" outlineLevel="0" collapsed="false">
      <c r="A150" s="42" t="n">
        <v>110</v>
      </c>
      <c r="B150" s="43" t="s">
        <v>1209</v>
      </c>
      <c r="C150" s="44" t="s">
        <v>1210</v>
      </c>
      <c r="D150" s="44" t="s">
        <v>223</v>
      </c>
      <c r="E150" s="44" t="s">
        <v>131</v>
      </c>
      <c r="F150" s="44" t="s">
        <v>132</v>
      </c>
      <c r="G150" s="44" t="s">
        <v>133</v>
      </c>
      <c r="H150" s="44" t="s">
        <v>1210</v>
      </c>
      <c r="I150" s="44" t="s">
        <v>1210</v>
      </c>
      <c r="J150" s="45" t="n">
        <v>2222</v>
      </c>
      <c r="K150" s="45" t="n">
        <v>1</v>
      </c>
      <c r="L150" s="45" t="n">
        <v>3</v>
      </c>
      <c r="M150" s="44" t="s">
        <v>1211</v>
      </c>
      <c r="N150" s="45" t="n">
        <v>2222</v>
      </c>
      <c r="O150" s="45" t="n">
        <f aca="false">P150+Q150+R150</f>
        <v>2505</v>
      </c>
      <c r="P150" s="45" t="n">
        <v>1890</v>
      </c>
      <c r="Q150" s="45" t="n">
        <v>615</v>
      </c>
      <c r="R150" s="45" t="n">
        <v>0</v>
      </c>
      <c r="S150" s="46" t="n">
        <v>14.8</v>
      </c>
      <c r="T150" s="46" t="n">
        <v>0</v>
      </c>
      <c r="U150" s="46" t="n">
        <v>0</v>
      </c>
      <c r="V150" s="46" t="n">
        <v>0</v>
      </c>
      <c r="W150" s="46" t="n">
        <f aca="false">S150+U150</f>
        <v>14.8</v>
      </c>
      <c r="X150" s="46" t="n">
        <f aca="false">T150+V150</f>
        <v>0</v>
      </c>
      <c r="Y150" s="46" t="n">
        <v>0</v>
      </c>
      <c r="Z150" s="47" t="s">
        <v>169</v>
      </c>
      <c r="AA150" s="47" t="n">
        <v>0</v>
      </c>
      <c r="AB150" s="47" t="s">
        <v>170</v>
      </c>
      <c r="AC150" s="46" t="n">
        <v>0</v>
      </c>
      <c r="AD150" s="46" t="n">
        <v>0</v>
      </c>
      <c r="AE150" s="46" t="n">
        <v>0</v>
      </c>
      <c r="AF150" s="45" t="n">
        <v>0</v>
      </c>
      <c r="AG150" s="47" t="n">
        <f aca="false">AH150+AI150+AJ150+AK150</f>
        <v>101</v>
      </c>
      <c r="AH150" s="47" t="n">
        <v>87</v>
      </c>
      <c r="AI150" s="47" t="n">
        <v>14</v>
      </c>
      <c r="AJ150" s="47" t="n">
        <v>0</v>
      </c>
      <c r="AK150" s="47" t="n">
        <v>0</v>
      </c>
      <c r="AL150" s="48" t="n">
        <v>0</v>
      </c>
      <c r="AM150" s="48" t="n">
        <v>0</v>
      </c>
      <c r="AN150" s="48" t="n">
        <v>0</v>
      </c>
      <c r="AO150" s="48" t="n">
        <v>0</v>
      </c>
      <c r="AP150" s="42" t="s">
        <v>1212</v>
      </c>
      <c r="AQ150" s="53" t="s">
        <v>1210</v>
      </c>
      <c r="AR150" s="53" t="s">
        <v>1213</v>
      </c>
      <c r="AS150" s="54" t="n">
        <v>400</v>
      </c>
      <c r="AT150" s="54" t="n">
        <v>480</v>
      </c>
      <c r="AU150" s="49" t="n">
        <v>0</v>
      </c>
      <c r="AV150" s="49" t="n">
        <v>480</v>
      </c>
      <c r="AW150" s="49" t="n">
        <v>176</v>
      </c>
      <c r="AX150" s="49" t="n">
        <v>320</v>
      </c>
      <c r="AY150" s="47" t="n">
        <v>101</v>
      </c>
      <c r="AZ150" s="42" t="s">
        <v>293</v>
      </c>
      <c r="BA150" s="42" t="n">
        <v>1</v>
      </c>
      <c r="BB150" s="46"/>
      <c r="BC150" s="46"/>
      <c r="BD150" s="46"/>
      <c r="BE150" s="46"/>
      <c r="BF150" s="46"/>
      <c r="BG150" s="46" t="n">
        <v>11</v>
      </c>
      <c r="BH150" s="46" t="n">
        <v>65</v>
      </c>
      <c r="BI150" s="46" t="n">
        <v>11</v>
      </c>
      <c r="BJ150" s="46"/>
      <c r="BK150" s="46"/>
      <c r="BL150" s="45" t="s">
        <v>151</v>
      </c>
      <c r="BM150" s="45" t="s">
        <v>151</v>
      </c>
      <c r="BN150" s="45" t="s">
        <v>151</v>
      </c>
      <c r="BO150" s="49" t="s">
        <v>151</v>
      </c>
      <c r="BP150" s="44" t="s">
        <v>151</v>
      </c>
      <c r="BQ150" s="49" t="s">
        <v>151</v>
      </c>
      <c r="BR150" s="49" t="s">
        <v>151</v>
      </c>
      <c r="BS150" s="49" t="s">
        <v>151</v>
      </c>
      <c r="BT150" s="44" t="s">
        <v>151</v>
      </c>
      <c r="BU150" s="44" t="s">
        <v>151</v>
      </c>
      <c r="BV150" s="44" t="s">
        <v>1214</v>
      </c>
      <c r="BW150" s="47" t="n">
        <f aca="false">BX150+BY150+BZ150+CA150+CB150+CC150+CD150</f>
        <v>11</v>
      </c>
      <c r="BX150" s="47" t="n">
        <v>11</v>
      </c>
      <c r="BY150" s="47" t="n">
        <v>0</v>
      </c>
      <c r="BZ150" s="47" t="n">
        <v>0</v>
      </c>
      <c r="CA150" s="47" t="n">
        <v>0</v>
      </c>
      <c r="CB150" s="47" t="n">
        <v>0</v>
      </c>
      <c r="CC150" s="47" t="n">
        <v>0</v>
      </c>
      <c r="CD150" s="47" t="n">
        <v>0</v>
      </c>
      <c r="CE150" s="46" t="n">
        <v>0</v>
      </c>
      <c r="CF150" s="47" t="n">
        <f aca="false">CG150+CH150+CI150</f>
        <v>0</v>
      </c>
      <c r="CG150" s="47" t="n">
        <v>0</v>
      </c>
      <c r="CH150" s="47" t="n">
        <v>0</v>
      </c>
      <c r="CI150" s="47" t="n">
        <v>0</v>
      </c>
      <c r="CJ150" s="47" t="n">
        <f aca="false">CK150+CL150+CM150+CN150</f>
        <v>3.5</v>
      </c>
      <c r="CK150" s="47" t="n">
        <v>0</v>
      </c>
      <c r="CL150" s="47" t="n">
        <v>0</v>
      </c>
      <c r="CM150" s="47" t="n">
        <v>0</v>
      </c>
      <c r="CN150" s="47" t="n">
        <v>3.5</v>
      </c>
      <c r="CO150" s="47" t="n">
        <f aca="false">CF150+CJ150</f>
        <v>3.5</v>
      </c>
      <c r="CP150" s="47" t="n">
        <v>3.5</v>
      </c>
      <c r="CQ150" s="47" t="n">
        <v>0</v>
      </c>
      <c r="CR150" s="47" t="n">
        <v>0</v>
      </c>
      <c r="CS150" s="47" t="n">
        <v>0</v>
      </c>
      <c r="CT150" s="47" t="n">
        <v>0</v>
      </c>
      <c r="CU150" s="47" t="n">
        <v>0</v>
      </c>
      <c r="CV150" s="47" t="n">
        <v>0</v>
      </c>
      <c r="CW150" s="50" t="n">
        <v>0</v>
      </c>
      <c r="CX150" s="47" t="n">
        <v>0</v>
      </c>
      <c r="CY150" s="50" t="n">
        <v>0</v>
      </c>
      <c r="CZ150" s="44"/>
      <c r="DA150" s="50"/>
      <c r="DB150" s="50"/>
      <c r="DC150" s="50"/>
      <c r="DD150" s="42"/>
    </row>
    <row r="151" s="52" customFormat="true" ht="33.75" hidden="false" customHeight="false" outlineLevel="0" collapsed="false">
      <c r="A151" s="42" t="n">
        <v>111</v>
      </c>
      <c r="B151" s="43" t="s">
        <v>1215</v>
      </c>
      <c r="C151" s="44" t="s">
        <v>1216</v>
      </c>
      <c r="D151" s="44" t="s">
        <v>243</v>
      </c>
      <c r="E151" s="44" t="s">
        <v>131</v>
      </c>
      <c r="F151" s="44" t="s">
        <v>132</v>
      </c>
      <c r="G151" s="44" t="s">
        <v>133</v>
      </c>
      <c r="H151" s="44" t="s">
        <v>1216</v>
      </c>
      <c r="I151" s="44" t="s">
        <v>1216</v>
      </c>
      <c r="J151" s="45" t="n">
        <v>2015</v>
      </c>
      <c r="K151" s="45" t="n">
        <v>1</v>
      </c>
      <c r="L151" s="45" t="n">
        <v>3</v>
      </c>
      <c r="M151" s="44" t="s">
        <v>1217</v>
      </c>
      <c r="N151" s="45" t="n">
        <v>2015</v>
      </c>
      <c r="O151" s="45" t="n">
        <v>1860</v>
      </c>
      <c r="P151" s="45" t="n">
        <v>698</v>
      </c>
      <c r="Q151" s="45" t="n">
        <v>690</v>
      </c>
      <c r="R151" s="45" t="n">
        <v>36</v>
      </c>
      <c r="S151" s="46" t="n">
        <v>5.8</v>
      </c>
      <c r="T151" s="46" t="n">
        <v>5.3</v>
      </c>
      <c r="U151" s="46" t="n">
        <v>0</v>
      </c>
      <c r="V151" s="46" t="n">
        <v>0</v>
      </c>
      <c r="W151" s="46" t="n">
        <f aca="false">S151+U151</f>
        <v>5.8</v>
      </c>
      <c r="X151" s="46" t="n">
        <f aca="false">T151+V151</f>
        <v>5.3</v>
      </c>
      <c r="Y151" s="46" t="n">
        <v>0.7</v>
      </c>
      <c r="Z151" s="47" t="s">
        <v>1218</v>
      </c>
      <c r="AA151" s="47" t="n">
        <v>0</v>
      </c>
      <c r="AB151" s="47" t="s">
        <v>170</v>
      </c>
      <c r="AC151" s="46" t="n">
        <v>0.2</v>
      </c>
      <c r="AD151" s="46" t="n">
        <v>0.2</v>
      </c>
      <c r="AE151" s="46" t="n">
        <v>0</v>
      </c>
      <c r="AF151" s="45" t="n">
        <v>12</v>
      </c>
      <c r="AG151" s="47" t="n">
        <f aca="false">AH151+AI151+AJ151+AK151</f>
        <v>87</v>
      </c>
      <c r="AH151" s="47" t="n">
        <v>31.6</v>
      </c>
      <c r="AI151" s="47" t="n">
        <v>0</v>
      </c>
      <c r="AJ151" s="47" t="n">
        <v>1.2</v>
      </c>
      <c r="AK151" s="47" t="n">
        <v>54.2</v>
      </c>
      <c r="AL151" s="48" t="n">
        <v>0</v>
      </c>
      <c r="AM151" s="48" t="n">
        <v>0</v>
      </c>
      <c r="AN151" s="48" t="n">
        <v>0</v>
      </c>
      <c r="AO151" s="48" t="n">
        <v>0</v>
      </c>
      <c r="AP151" s="42" t="s">
        <v>1219</v>
      </c>
      <c r="AQ151" s="53" t="s">
        <v>1216</v>
      </c>
      <c r="AR151" s="53" t="s">
        <v>1220</v>
      </c>
      <c r="AS151" s="54" t="n">
        <v>150</v>
      </c>
      <c r="AT151" s="54" t="n">
        <v>180</v>
      </c>
      <c r="AU151" s="49" t="n">
        <v>0</v>
      </c>
      <c r="AV151" s="49" t="n">
        <v>400</v>
      </c>
      <c r="AW151" s="49" t="n">
        <v>100</v>
      </c>
      <c r="AX151" s="49" t="n">
        <v>120</v>
      </c>
      <c r="AY151" s="47" t="n">
        <v>32.8</v>
      </c>
      <c r="AZ151" s="42" t="s">
        <v>293</v>
      </c>
      <c r="BA151" s="42" t="n">
        <v>1</v>
      </c>
      <c r="BB151" s="46" t="n">
        <v>386</v>
      </c>
      <c r="BC151" s="46" t="n">
        <v>803</v>
      </c>
      <c r="BD151" s="46" t="n">
        <v>280</v>
      </c>
      <c r="BE151" s="46" t="n">
        <v>84</v>
      </c>
      <c r="BF151" s="46" t="n">
        <v>17</v>
      </c>
      <c r="BG151" s="46" t="n">
        <v>43</v>
      </c>
      <c r="BH151" s="46" t="n">
        <v>113</v>
      </c>
      <c r="BI151" s="46" t="n">
        <v>31</v>
      </c>
      <c r="BJ151" s="46" t="n">
        <v>0</v>
      </c>
      <c r="BK151" s="46" t="n">
        <v>0</v>
      </c>
      <c r="BL151" s="45" t="s">
        <v>151</v>
      </c>
      <c r="BM151" s="45" t="s">
        <v>151</v>
      </c>
      <c r="BN151" s="45" t="s">
        <v>294</v>
      </c>
      <c r="BO151" s="49" t="n">
        <v>2012</v>
      </c>
      <c r="BP151" s="44" t="s">
        <v>1221</v>
      </c>
      <c r="BQ151" s="49" t="s">
        <v>1222</v>
      </c>
      <c r="BR151" s="49" t="s">
        <v>1223</v>
      </c>
      <c r="BS151" s="49" t="s">
        <v>151</v>
      </c>
      <c r="BT151" s="44" t="s">
        <v>151</v>
      </c>
      <c r="BU151" s="44" t="s">
        <v>151</v>
      </c>
      <c r="BV151" s="44" t="s">
        <v>1224</v>
      </c>
      <c r="BW151" s="47" t="n">
        <f aca="false">BX151+BY151+BZ151+CA151+CB151+CC151+CD151</f>
        <v>57</v>
      </c>
      <c r="BX151" s="47" t="n">
        <v>0</v>
      </c>
      <c r="BY151" s="47" t="n">
        <v>0</v>
      </c>
      <c r="BZ151" s="47" t="n">
        <v>0</v>
      </c>
      <c r="CA151" s="47" t="n">
        <v>57</v>
      </c>
      <c r="CB151" s="47" t="n">
        <v>0</v>
      </c>
      <c r="CC151" s="47" t="n">
        <v>0</v>
      </c>
      <c r="CD151" s="47" t="n">
        <v>0</v>
      </c>
      <c r="CE151" s="46" t="n">
        <v>0</v>
      </c>
      <c r="CF151" s="47" t="n">
        <f aca="false">CG151+CH151+CI151</f>
        <v>16</v>
      </c>
      <c r="CG151" s="47" t="n">
        <v>0</v>
      </c>
      <c r="CH151" s="47" t="n">
        <v>16</v>
      </c>
      <c r="CI151" s="47" t="n">
        <v>0</v>
      </c>
      <c r="CJ151" s="47" t="n">
        <f aca="false">CK151+CL151+CM151+CN151</f>
        <v>0</v>
      </c>
      <c r="CK151" s="47" t="n">
        <v>0</v>
      </c>
      <c r="CL151" s="47" t="n">
        <v>0</v>
      </c>
      <c r="CM151" s="47" t="n">
        <v>0</v>
      </c>
      <c r="CN151" s="47" t="n">
        <v>0</v>
      </c>
      <c r="CO151" s="47" t="n">
        <f aca="false">CF151+CJ151</f>
        <v>16</v>
      </c>
      <c r="CP151" s="47" t="n">
        <v>16</v>
      </c>
      <c r="CQ151" s="47" t="n">
        <v>0</v>
      </c>
      <c r="CR151" s="47" t="n">
        <v>0</v>
      </c>
      <c r="CS151" s="47" t="n">
        <v>0</v>
      </c>
      <c r="CT151" s="47" t="n">
        <v>0</v>
      </c>
      <c r="CU151" s="47" t="n">
        <v>0</v>
      </c>
      <c r="CV151" s="47" t="n">
        <v>0</v>
      </c>
      <c r="CW151" s="50" t="n">
        <v>0</v>
      </c>
      <c r="CX151" s="47" t="n">
        <v>0</v>
      </c>
      <c r="CY151" s="50" t="n">
        <v>0</v>
      </c>
      <c r="CZ151" s="44" t="s">
        <v>170</v>
      </c>
      <c r="DA151" s="50" t="n">
        <v>0</v>
      </c>
      <c r="DB151" s="50" t="s">
        <v>151</v>
      </c>
      <c r="DC151" s="50" t="s">
        <v>151</v>
      </c>
      <c r="DD151" s="102" t="s">
        <v>1225</v>
      </c>
    </row>
    <row r="152" s="52" customFormat="true" ht="22.5" hidden="false" customHeight="false" outlineLevel="0" collapsed="false">
      <c r="A152" s="42" t="n">
        <v>112</v>
      </c>
      <c r="B152" s="43" t="s">
        <v>1226</v>
      </c>
      <c r="C152" s="44" t="s">
        <v>1227</v>
      </c>
      <c r="D152" s="44" t="s">
        <v>552</v>
      </c>
      <c r="E152" s="44" t="s">
        <v>131</v>
      </c>
      <c r="F152" s="44" t="s">
        <v>132</v>
      </c>
      <c r="G152" s="44" t="s">
        <v>133</v>
      </c>
      <c r="H152" s="44" t="s">
        <v>1227</v>
      </c>
      <c r="I152" s="44" t="s">
        <v>1227</v>
      </c>
      <c r="J152" s="45" t="n">
        <v>5667</v>
      </c>
      <c r="K152" s="45" t="n">
        <v>2</v>
      </c>
      <c r="L152" s="45" t="n">
        <v>3</v>
      </c>
      <c r="M152" s="44" t="s">
        <v>1228</v>
      </c>
      <c r="N152" s="45" t="n">
        <v>5667</v>
      </c>
      <c r="O152" s="45" t="n">
        <f aca="false">P152+Q152+R152</f>
        <v>5231</v>
      </c>
      <c r="P152" s="45" t="n">
        <v>914</v>
      </c>
      <c r="Q152" s="45" t="n">
        <v>4317</v>
      </c>
      <c r="R152" s="45" t="n">
        <v>0</v>
      </c>
      <c r="S152" s="46" t="n">
        <v>10.9</v>
      </c>
      <c r="T152" s="46" t="n">
        <v>8.9</v>
      </c>
      <c r="U152" s="46" t="n">
        <v>0</v>
      </c>
      <c r="V152" s="46" t="n">
        <v>0</v>
      </c>
      <c r="W152" s="46" t="n">
        <f aca="false">S152+U152</f>
        <v>10.9</v>
      </c>
      <c r="X152" s="46" t="n">
        <f aca="false">T152+V152</f>
        <v>8.9</v>
      </c>
      <c r="Y152" s="46" t="n">
        <v>0</v>
      </c>
      <c r="Z152" s="47" t="s">
        <v>169</v>
      </c>
      <c r="AA152" s="47" t="n">
        <v>0</v>
      </c>
      <c r="AB152" s="47" t="s">
        <v>170</v>
      </c>
      <c r="AC152" s="46" t="n">
        <v>0</v>
      </c>
      <c r="AD152" s="46" t="n">
        <v>0</v>
      </c>
      <c r="AE152" s="46" t="n">
        <v>0</v>
      </c>
      <c r="AF152" s="45" t="n">
        <v>0</v>
      </c>
      <c r="AG152" s="47" t="n">
        <f aca="false">AH152+AI152+AJ152+AK152</f>
        <v>120</v>
      </c>
      <c r="AH152" s="47" t="n">
        <v>23.7</v>
      </c>
      <c r="AI152" s="47" t="n">
        <v>96.3</v>
      </c>
      <c r="AJ152" s="47" t="n">
        <v>0</v>
      </c>
      <c r="AK152" s="47" t="n">
        <v>0</v>
      </c>
      <c r="AL152" s="48" t="n">
        <v>0.222</v>
      </c>
      <c r="AM152" s="48" t="s">
        <v>138</v>
      </c>
      <c r="AN152" s="48" t="s">
        <v>138</v>
      </c>
      <c r="AO152" s="48" t="s">
        <v>138</v>
      </c>
      <c r="AP152" s="42" t="s">
        <v>1229</v>
      </c>
      <c r="AQ152" s="53" t="s">
        <v>1227</v>
      </c>
      <c r="AR152" s="53" t="s">
        <v>138</v>
      </c>
      <c r="AS152" s="54" t="n">
        <v>110</v>
      </c>
      <c r="AT152" s="54" t="n">
        <v>140</v>
      </c>
      <c r="AU152" s="49" t="n">
        <v>0</v>
      </c>
      <c r="AV152" s="49" t="n">
        <v>700</v>
      </c>
      <c r="AW152" s="49" t="n">
        <v>75</v>
      </c>
      <c r="AX152" s="49" t="n">
        <v>100</v>
      </c>
      <c r="AY152" s="47" t="n">
        <v>120</v>
      </c>
      <c r="AZ152" s="42" t="s">
        <v>293</v>
      </c>
      <c r="BA152" s="42" t="n">
        <v>1</v>
      </c>
      <c r="BB152" s="46" t="n">
        <v>0.9</v>
      </c>
      <c r="BC152" s="46" t="n">
        <v>3.44</v>
      </c>
      <c r="BD152" s="46" t="n">
        <v>1.19</v>
      </c>
      <c r="BE152" s="46" t="n">
        <v>0.65</v>
      </c>
      <c r="BF152" s="46" t="n">
        <v>0.07</v>
      </c>
      <c r="BG152" s="46" t="n">
        <v>0.88</v>
      </c>
      <c r="BH152" s="46" t="n">
        <v>3.41</v>
      </c>
      <c r="BI152" s="46" t="n">
        <v>1.11</v>
      </c>
      <c r="BJ152" s="46" t="n">
        <v>0.64</v>
      </c>
      <c r="BK152" s="46" t="n">
        <v>0.06</v>
      </c>
      <c r="BL152" s="45" t="s">
        <v>151</v>
      </c>
      <c r="BM152" s="45" t="s">
        <v>151</v>
      </c>
      <c r="BN152" s="45" t="s">
        <v>294</v>
      </c>
      <c r="BO152" s="49" t="n">
        <v>2013</v>
      </c>
      <c r="BP152" s="44" t="s">
        <v>301</v>
      </c>
      <c r="BQ152" s="49" t="s">
        <v>301</v>
      </c>
      <c r="BR152" s="49" t="s">
        <v>301</v>
      </c>
      <c r="BS152" s="49" t="s">
        <v>151</v>
      </c>
      <c r="BT152" s="44" t="s">
        <v>301</v>
      </c>
      <c r="BU152" s="44" t="s">
        <v>301</v>
      </c>
      <c r="BV152" s="44" t="s">
        <v>151</v>
      </c>
      <c r="BW152" s="47" t="n">
        <v>0</v>
      </c>
      <c r="BX152" s="47" t="n">
        <v>0</v>
      </c>
      <c r="BY152" s="47" t="n">
        <v>0</v>
      </c>
      <c r="BZ152" s="47" t="n">
        <v>0</v>
      </c>
      <c r="CA152" s="47" t="n">
        <v>0</v>
      </c>
      <c r="CB152" s="47" t="n">
        <v>0</v>
      </c>
      <c r="CC152" s="47" t="n">
        <v>0</v>
      </c>
      <c r="CD152" s="47" t="n">
        <v>0</v>
      </c>
      <c r="CE152" s="46" t="n">
        <v>0</v>
      </c>
      <c r="CF152" s="47" t="n">
        <f aca="false">CG152+CH152+CI152</f>
        <v>502.4</v>
      </c>
      <c r="CG152" s="47" t="n">
        <v>502.4</v>
      </c>
      <c r="CH152" s="47" t="n">
        <v>0</v>
      </c>
      <c r="CI152" s="47" t="n">
        <v>0</v>
      </c>
      <c r="CJ152" s="47" t="n">
        <f aca="false">CK152+CL152+CM152+CN152</f>
        <v>0</v>
      </c>
      <c r="CK152" s="47" t="n">
        <v>0</v>
      </c>
      <c r="CL152" s="47" t="n">
        <v>0</v>
      </c>
      <c r="CM152" s="47" t="n">
        <v>0</v>
      </c>
      <c r="CN152" s="47" t="n">
        <v>0</v>
      </c>
      <c r="CO152" s="47" t="n">
        <f aca="false">CF152+CJ152</f>
        <v>502.4</v>
      </c>
      <c r="CP152" s="47" t="n">
        <v>502.4</v>
      </c>
      <c r="CQ152" s="47" t="n">
        <v>0</v>
      </c>
      <c r="CR152" s="47" t="n">
        <v>0</v>
      </c>
      <c r="CS152" s="47" t="n">
        <v>0</v>
      </c>
      <c r="CT152" s="47" t="n">
        <v>0</v>
      </c>
      <c r="CU152" s="47" t="n">
        <v>0</v>
      </c>
      <c r="CV152" s="50" t="n">
        <v>0</v>
      </c>
      <c r="CW152" s="47" t="n">
        <v>0</v>
      </c>
      <c r="CX152" s="50" t="n">
        <v>0</v>
      </c>
      <c r="CY152" s="50" t="n">
        <v>0</v>
      </c>
      <c r="CZ152" s="50"/>
      <c r="DA152" s="50"/>
      <c r="DB152" s="50"/>
      <c r="DC152" s="82"/>
      <c r="DD152" s="42"/>
    </row>
    <row r="153" s="52" customFormat="true" ht="33.75" hidden="false" customHeight="false" outlineLevel="0" collapsed="false">
      <c r="A153" s="42" t="n">
        <v>113</v>
      </c>
      <c r="B153" s="43" t="s">
        <v>1230</v>
      </c>
      <c r="C153" s="44" t="s">
        <v>1231</v>
      </c>
      <c r="D153" s="44" t="s">
        <v>1232</v>
      </c>
      <c r="E153" s="44" t="s">
        <v>131</v>
      </c>
      <c r="F153" s="44" t="s">
        <v>132</v>
      </c>
      <c r="G153" s="44" t="s">
        <v>133</v>
      </c>
      <c r="H153" s="44" t="s">
        <v>1231</v>
      </c>
      <c r="I153" s="44" t="s">
        <v>1231</v>
      </c>
      <c r="J153" s="45" t="n">
        <v>2159</v>
      </c>
      <c r="K153" s="45" t="n">
        <v>1</v>
      </c>
      <c r="L153" s="45" t="n">
        <v>3</v>
      </c>
      <c r="M153" s="44" t="s">
        <v>1233</v>
      </c>
      <c r="N153" s="45" t="n">
        <v>2159</v>
      </c>
      <c r="O153" s="45" t="n">
        <v>2016</v>
      </c>
      <c r="P153" s="45" t="n">
        <v>1670</v>
      </c>
      <c r="Q153" s="45" t="n">
        <v>96</v>
      </c>
      <c r="R153" s="45" t="n">
        <v>24</v>
      </c>
      <c r="S153" s="46" t="n">
        <v>18.9</v>
      </c>
      <c r="T153" s="46" t="n">
        <v>17.8</v>
      </c>
      <c r="U153" s="46" t="n">
        <v>0</v>
      </c>
      <c r="V153" s="46" t="n">
        <v>0</v>
      </c>
      <c r="W153" s="46" t="n">
        <f aca="false">S153+U153</f>
        <v>18.9</v>
      </c>
      <c r="X153" s="46" t="n">
        <f aca="false">T153+V153</f>
        <v>17.8</v>
      </c>
      <c r="Y153" s="46" t="n">
        <v>0</v>
      </c>
      <c r="Z153" s="47" t="s">
        <v>169</v>
      </c>
      <c r="AA153" s="47" t="n">
        <v>0</v>
      </c>
      <c r="AB153" s="47" t="s">
        <v>170</v>
      </c>
      <c r="AC153" s="46" t="n">
        <v>0</v>
      </c>
      <c r="AD153" s="46" t="n">
        <v>0</v>
      </c>
      <c r="AE153" s="46" t="n">
        <v>0</v>
      </c>
      <c r="AF153" s="45" t="n">
        <v>0</v>
      </c>
      <c r="AG153" s="47" t="n">
        <f aca="false">AH153+AI153+AJ153+AK153</f>
        <v>51</v>
      </c>
      <c r="AH153" s="47" t="n">
        <v>41</v>
      </c>
      <c r="AI153" s="47" t="n">
        <v>3</v>
      </c>
      <c r="AJ153" s="47" t="n">
        <v>1</v>
      </c>
      <c r="AK153" s="47" t="n">
        <v>6</v>
      </c>
      <c r="AL153" s="48" t="n">
        <v>0</v>
      </c>
      <c r="AM153" s="48" t="n">
        <v>0</v>
      </c>
      <c r="AN153" s="48" t="n">
        <v>0</v>
      </c>
      <c r="AO153" s="48" t="n">
        <v>0</v>
      </c>
      <c r="AP153" s="42" t="s">
        <v>1234</v>
      </c>
      <c r="AQ153" s="42" t="s">
        <v>1231</v>
      </c>
      <c r="AR153" s="42" t="s">
        <v>1235</v>
      </c>
      <c r="AS153" s="49" t="n">
        <v>300</v>
      </c>
      <c r="AT153" s="49" t="n">
        <v>380</v>
      </c>
      <c r="AU153" s="49" t="n">
        <v>0</v>
      </c>
      <c r="AV153" s="49" t="n">
        <v>674</v>
      </c>
      <c r="AW153" s="49" t="n">
        <v>135</v>
      </c>
      <c r="AX153" s="49" t="n">
        <v>150</v>
      </c>
      <c r="AY153" s="47" t="n">
        <v>45</v>
      </c>
      <c r="AZ153" s="42" t="s">
        <v>293</v>
      </c>
      <c r="BA153" s="42" t="n">
        <v>1</v>
      </c>
      <c r="BB153" s="46" t="n">
        <v>745</v>
      </c>
      <c r="BC153" s="46" t="n">
        <v>1031</v>
      </c>
      <c r="BD153" s="46" t="n">
        <v>896</v>
      </c>
      <c r="BE153" s="46" t="n">
        <v>0</v>
      </c>
      <c r="BF153" s="46" t="n">
        <v>0</v>
      </c>
      <c r="BG153" s="46" t="n">
        <v>16.3</v>
      </c>
      <c r="BH153" s="46" t="n">
        <v>46</v>
      </c>
      <c r="BI153" s="46" t="n">
        <v>11.2</v>
      </c>
      <c r="BJ153" s="46" t="n">
        <v>0</v>
      </c>
      <c r="BK153" s="46" t="n">
        <v>0</v>
      </c>
      <c r="BL153" s="45" t="s">
        <v>151</v>
      </c>
      <c r="BM153" s="45" t="s">
        <v>151</v>
      </c>
      <c r="BN153" s="45" t="s">
        <v>152</v>
      </c>
      <c r="BO153" s="44" t="n">
        <v>2010</v>
      </c>
      <c r="BP153" s="44" t="n">
        <v>2011</v>
      </c>
      <c r="BQ153" s="49" t="s">
        <v>1236</v>
      </c>
      <c r="BR153" s="49" t="s">
        <v>301</v>
      </c>
      <c r="BS153" s="49" t="s">
        <v>151</v>
      </c>
      <c r="BT153" s="44" t="n">
        <v>2015</v>
      </c>
      <c r="BU153" s="44" t="n">
        <v>2015</v>
      </c>
      <c r="BV153" s="44" t="s">
        <v>691</v>
      </c>
      <c r="BW153" s="47" t="n">
        <f aca="false">BX153+BY153+BZ153+CA153+CB153+CC153+CD153</f>
        <v>19</v>
      </c>
      <c r="BX153" s="47" t="n">
        <v>0</v>
      </c>
      <c r="BY153" s="47" t="n">
        <v>0</v>
      </c>
      <c r="BZ153" s="47" t="n">
        <v>0</v>
      </c>
      <c r="CA153" s="47" t="n">
        <v>17</v>
      </c>
      <c r="CB153" s="47" t="n">
        <v>2</v>
      </c>
      <c r="CC153" s="47" t="n">
        <v>0</v>
      </c>
      <c r="CD153" s="47" t="n">
        <v>0</v>
      </c>
      <c r="CE153" s="46" t="n">
        <v>0</v>
      </c>
      <c r="CF153" s="47" t="n">
        <f aca="false">CG153+CH153+CI153</f>
        <v>6.4</v>
      </c>
      <c r="CG153" s="47" t="n">
        <v>6.4</v>
      </c>
      <c r="CH153" s="47" t="n">
        <v>0</v>
      </c>
      <c r="CI153" s="47" t="n">
        <v>0</v>
      </c>
      <c r="CJ153" s="47" t="n">
        <f aca="false">CK153+CL153+CM153+CN153</f>
        <v>0</v>
      </c>
      <c r="CK153" s="47" t="n">
        <v>0</v>
      </c>
      <c r="CL153" s="47" t="n">
        <v>0</v>
      </c>
      <c r="CM153" s="47" t="n">
        <v>0</v>
      </c>
      <c r="CN153" s="47" t="n">
        <v>0</v>
      </c>
      <c r="CO153" s="47" t="n">
        <f aca="false">CF153+CJ153</f>
        <v>6.4</v>
      </c>
      <c r="CP153" s="47" t="n">
        <v>6.4</v>
      </c>
      <c r="CQ153" s="47" t="n">
        <v>0</v>
      </c>
      <c r="CR153" s="47" t="n">
        <v>0</v>
      </c>
      <c r="CS153" s="47" t="n">
        <v>0</v>
      </c>
      <c r="CT153" s="47" t="n">
        <v>0</v>
      </c>
      <c r="CU153" s="47" t="n">
        <v>0</v>
      </c>
      <c r="CV153" s="47" t="n">
        <v>0</v>
      </c>
      <c r="CW153" s="47" t="n">
        <v>0</v>
      </c>
      <c r="CX153" s="47" t="n">
        <v>0</v>
      </c>
      <c r="CY153" s="47" t="n">
        <v>0</v>
      </c>
      <c r="CZ153" s="47" t="s">
        <v>1237</v>
      </c>
      <c r="DA153" s="50" t="n">
        <v>0</v>
      </c>
      <c r="DB153" s="49" t="s">
        <v>571</v>
      </c>
      <c r="DC153" s="49" t="s">
        <v>571</v>
      </c>
      <c r="DD153" s="49" t="s">
        <v>571</v>
      </c>
    </row>
    <row r="154" s="52" customFormat="true" ht="33.75" hidden="false" customHeight="false" outlineLevel="0" collapsed="false">
      <c r="A154" s="42" t="n">
        <v>114</v>
      </c>
      <c r="B154" s="43" t="s">
        <v>1238</v>
      </c>
      <c r="C154" s="44" t="s">
        <v>1239</v>
      </c>
      <c r="D154" s="44" t="s">
        <v>410</v>
      </c>
      <c r="E154" s="44" t="s">
        <v>131</v>
      </c>
      <c r="F154" s="44" t="s">
        <v>132</v>
      </c>
      <c r="G154" s="44" t="s">
        <v>133</v>
      </c>
      <c r="H154" s="44" t="s">
        <v>1239</v>
      </c>
      <c r="I154" s="44" t="s">
        <v>1239</v>
      </c>
      <c r="J154" s="45" t="n">
        <v>4320</v>
      </c>
      <c r="K154" s="45" t="n">
        <v>1</v>
      </c>
      <c r="L154" s="45" t="n">
        <v>3</v>
      </c>
      <c r="M154" s="44" t="s">
        <v>1240</v>
      </c>
      <c r="N154" s="45" t="n">
        <v>4320</v>
      </c>
      <c r="O154" s="45" t="n">
        <v>3519</v>
      </c>
      <c r="P154" s="45" t="n">
        <v>1560</v>
      </c>
      <c r="Q154" s="45" t="n">
        <v>110</v>
      </c>
      <c r="R154" s="45" t="n">
        <v>10</v>
      </c>
      <c r="S154" s="46" t="n">
        <v>18.3</v>
      </c>
      <c r="T154" s="46" t="n">
        <v>6.1</v>
      </c>
      <c r="U154" s="46" t="n">
        <v>0</v>
      </c>
      <c r="V154" s="46" t="n">
        <v>0</v>
      </c>
      <c r="W154" s="46" t="n">
        <f aca="false">S154+U154</f>
        <v>18.3</v>
      </c>
      <c r="X154" s="46" t="n">
        <f aca="false">T154+V154</f>
        <v>6.1</v>
      </c>
      <c r="Y154" s="46" t="n">
        <v>0</v>
      </c>
      <c r="Z154" s="47" t="s">
        <v>169</v>
      </c>
      <c r="AA154" s="47" t="n">
        <v>0</v>
      </c>
      <c r="AB154" s="47" t="s">
        <v>170</v>
      </c>
      <c r="AC154" s="46" t="n">
        <v>0</v>
      </c>
      <c r="AD154" s="46" t="n">
        <v>0</v>
      </c>
      <c r="AE154" s="46" t="n">
        <v>0</v>
      </c>
      <c r="AF154" s="45" t="n">
        <v>0</v>
      </c>
      <c r="AG154" s="47" t="n">
        <f aca="false">AH154+AI154+AJ154+AK154</f>
        <v>126</v>
      </c>
      <c r="AH154" s="47" t="n">
        <v>38</v>
      </c>
      <c r="AI154" s="47" t="n">
        <v>4</v>
      </c>
      <c r="AJ154" s="47" t="n">
        <v>0.4</v>
      </c>
      <c r="AK154" s="47" t="n">
        <v>83.6</v>
      </c>
      <c r="AL154" s="48" t="n">
        <v>0</v>
      </c>
      <c r="AM154" s="48" t="n">
        <v>0</v>
      </c>
      <c r="AN154" s="48" t="n">
        <v>0</v>
      </c>
      <c r="AO154" s="48" t="n">
        <v>0</v>
      </c>
      <c r="AP154" s="42" t="s">
        <v>1241</v>
      </c>
      <c r="AQ154" s="53" t="s">
        <v>1239</v>
      </c>
      <c r="AR154" s="53" t="s">
        <v>1242</v>
      </c>
      <c r="AS154" s="54" t="n">
        <v>231</v>
      </c>
      <c r="AT154" s="54" t="n">
        <v>285</v>
      </c>
      <c r="AU154" s="49" t="n">
        <v>0</v>
      </c>
      <c r="AV154" s="49" t="n">
        <v>500</v>
      </c>
      <c r="AW154" s="49" t="n">
        <v>204</v>
      </c>
      <c r="AX154" s="49" t="n">
        <v>280</v>
      </c>
      <c r="AY154" s="47" t="n">
        <v>42</v>
      </c>
      <c r="AZ154" s="42" t="s">
        <v>293</v>
      </c>
      <c r="BA154" s="42" t="n">
        <v>1</v>
      </c>
      <c r="BB154" s="46" t="n">
        <v>7</v>
      </c>
      <c r="BC154" s="46" t="n">
        <v>66</v>
      </c>
      <c r="BD154" s="46" t="n">
        <v>5</v>
      </c>
      <c r="BE154" s="46"/>
      <c r="BF154" s="46"/>
      <c r="BG154" s="46"/>
      <c r="BH154" s="46"/>
      <c r="BI154" s="46"/>
      <c r="BJ154" s="46"/>
      <c r="BK154" s="46"/>
      <c r="BL154" s="45" t="s">
        <v>151</v>
      </c>
      <c r="BM154" s="45" t="s">
        <v>151</v>
      </c>
      <c r="BN154" s="45" t="s">
        <v>152</v>
      </c>
      <c r="BO154" s="49" t="n">
        <v>2009</v>
      </c>
      <c r="BP154" s="44" t="n">
        <v>2011</v>
      </c>
      <c r="BQ154" s="49" t="s">
        <v>1243</v>
      </c>
      <c r="BR154" s="49" t="s">
        <v>1244</v>
      </c>
      <c r="BS154" s="49" t="s">
        <v>151</v>
      </c>
      <c r="BT154" s="44" t="s">
        <v>151</v>
      </c>
      <c r="BU154" s="44" t="s">
        <v>151</v>
      </c>
      <c r="BV154" s="44" t="s">
        <v>1245</v>
      </c>
      <c r="BW154" s="47" t="n">
        <f aca="false">BX154+BY154+BZ154+CA154+CB154+CC154+CD154</f>
        <v>6</v>
      </c>
      <c r="BX154" s="47" t="n">
        <v>0</v>
      </c>
      <c r="BY154" s="47" t="n">
        <v>0</v>
      </c>
      <c r="BZ154" s="47" t="n">
        <v>0</v>
      </c>
      <c r="CA154" s="47" t="n">
        <v>0</v>
      </c>
      <c r="CB154" s="47" t="n">
        <v>0</v>
      </c>
      <c r="CC154" s="47" t="n">
        <v>0</v>
      </c>
      <c r="CD154" s="47" t="n">
        <v>6</v>
      </c>
      <c r="CE154" s="46" t="s">
        <v>1246</v>
      </c>
      <c r="CF154" s="47" t="n">
        <f aca="false">CG154+CH154+CI154</f>
        <v>694</v>
      </c>
      <c r="CG154" s="47" t="n">
        <v>0</v>
      </c>
      <c r="CH154" s="47" t="n">
        <v>694</v>
      </c>
      <c r="CI154" s="47" t="n">
        <v>0</v>
      </c>
      <c r="CJ154" s="47" t="n">
        <f aca="false">CK154+CL154+CM154+CN154</f>
        <v>1</v>
      </c>
      <c r="CK154" s="47" t="n">
        <v>1</v>
      </c>
      <c r="CL154" s="47" t="n">
        <v>0</v>
      </c>
      <c r="CM154" s="47" t="n">
        <v>0</v>
      </c>
      <c r="CN154" s="47" t="n">
        <v>0</v>
      </c>
      <c r="CO154" s="47" t="n">
        <f aca="false">CF154+CJ154</f>
        <v>695</v>
      </c>
      <c r="CP154" s="47" t="n">
        <v>695</v>
      </c>
      <c r="CQ154" s="47" t="n">
        <v>0</v>
      </c>
      <c r="CR154" s="47" t="n">
        <v>0</v>
      </c>
      <c r="CS154" s="47" t="n">
        <v>0</v>
      </c>
      <c r="CT154" s="47" t="n">
        <v>0</v>
      </c>
      <c r="CU154" s="47" t="n">
        <v>0</v>
      </c>
      <c r="CV154" s="47" t="n">
        <v>0</v>
      </c>
      <c r="CW154" s="50" t="n">
        <v>0</v>
      </c>
      <c r="CX154" s="47" t="n">
        <v>0</v>
      </c>
      <c r="CY154" s="50" t="n">
        <v>0</v>
      </c>
      <c r="CZ154" s="44" t="s">
        <v>1247</v>
      </c>
      <c r="DA154" s="50" t="n">
        <v>75</v>
      </c>
      <c r="DB154" s="50"/>
      <c r="DC154" s="50" t="s">
        <v>1248</v>
      </c>
      <c r="DD154" s="42"/>
    </row>
    <row r="155" s="52" customFormat="true" ht="33.75" hidden="false" customHeight="false" outlineLevel="0" collapsed="false">
      <c r="A155" s="42" t="n">
        <v>115</v>
      </c>
      <c r="B155" s="43" t="s">
        <v>1249</v>
      </c>
      <c r="C155" s="44" t="s">
        <v>1250</v>
      </c>
      <c r="D155" s="44" t="s">
        <v>376</v>
      </c>
      <c r="E155" s="44" t="s">
        <v>131</v>
      </c>
      <c r="F155" s="44" t="s">
        <v>132</v>
      </c>
      <c r="G155" s="44" t="s">
        <v>133</v>
      </c>
      <c r="H155" s="44" t="s">
        <v>1250</v>
      </c>
      <c r="I155" s="44" t="s">
        <v>1250</v>
      </c>
      <c r="J155" s="45" t="n">
        <v>2853</v>
      </c>
      <c r="K155" s="45" t="n">
        <v>1</v>
      </c>
      <c r="L155" s="45" t="n">
        <v>3</v>
      </c>
      <c r="M155" s="44" t="s">
        <v>1251</v>
      </c>
      <c r="N155" s="45" t="n">
        <v>2853</v>
      </c>
      <c r="O155" s="45" t="n">
        <v>1974</v>
      </c>
      <c r="P155" s="45" t="n">
        <v>1164</v>
      </c>
      <c r="Q155" s="45" t="n">
        <v>736</v>
      </c>
      <c r="R155" s="45" t="n">
        <v>0</v>
      </c>
      <c r="S155" s="46" t="n">
        <v>8.3</v>
      </c>
      <c r="T155" s="46" t="n">
        <v>6.6</v>
      </c>
      <c r="U155" s="46" t="n">
        <v>0</v>
      </c>
      <c r="V155" s="46" t="n">
        <v>0</v>
      </c>
      <c r="W155" s="46" t="n">
        <f aca="false">S155+U155</f>
        <v>8.3</v>
      </c>
      <c r="X155" s="46" t="n">
        <f aca="false">T155+V155</f>
        <v>6.6</v>
      </c>
      <c r="Y155" s="46" t="n">
        <v>4.8</v>
      </c>
      <c r="Z155" s="47" t="s">
        <v>169</v>
      </c>
      <c r="AA155" s="47" t="n">
        <v>0</v>
      </c>
      <c r="AB155" s="47" t="s">
        <v>170</v>
      </c>
      <c r="AC155" s="46" t="n">
        <v>0</v>
      </c>
      <c r="AD155" s="46" t="n">
        <v>0</v>
      </c>
      <c r="AE155" s="46" t="n">
        <v>0</v>
      </c>
      <c r="AF155" s="45" t="n">
        <v>0</v>
      </c>
      <c r="AG155" s="47" t="n">
        <f aca="false">AH155+AI155+AJ155+AK155</f>
        <v>23.75</v>
      </c>
      <c r="AH155" s="47" t="n">
        <v>11.4</v>
      </c>
      <c r="AI155" s="47" t="n">
        <v>8.3</v>
      </c>
      <c r="AJ155" s="47" t="n">
        <v>0</v>
      </c>
      <c r="AK155" s="47" t="n">
        <v>4.05</v>
      </c>
      <c r="AL155" s="48" t="n">
        <v>0</v>
      </c>
      <c r="AM155" s="48" t="n">
        <v>0</v>
      </c>
      <c r="AN155" s="48" t="n">
        <v>0</v>
      </c>
      <c r="AO155" s="48" t="n">
        <v>0</v>
      </c>
      <c r="AP155" s="42" t="s">
        <v>1252</v>
      </c>
      <c r="AQ155" s="53" t="s">
        <v>1253</v>
      </c>
      <c r="AR155" s="53" t="s">
        <v>1254</v>
      </c>
      <c r="AS155" s="54" t="n">
        <v>84</v>
      </c>
      <c r="AT155" s="54" t="n">
        <v>114</v>
      </c>
      <c r="AU155" s="49" t="n">
        <v>0</v>
      </c>
      <c r="AV155" s="49" t="n">
        <v>230</v>
      </c>
      <c r="AW155" s="49" t="s">
        <v>138</v>
      </c>
      <c r="AX155" s="49" t="s">
        <v>138</v>
      </c>
      <c r="AY155" s="47" t="n">
        <v>20</v>
      </c>
      <c r="AZ155" s="42" t="s">
        <v>293</v>
      </c>
      <c r="BA155" s="42" t="n">
        <v>1</v>
      </c>
      <c r="BB155" s="46" t="s">
        <v>1255</v>
      </c>
      <c r="BC155" s="46" t="s">
        <v>1256</v>
      </c>
      <c r="BD155" s="46" t="s">
        <v>1257</v>
      </c>
      <c r="BE155" s="46"/>
      <c r="BF155" s="46"/>
      <c r="BG155" s="46" t="n">
        <v>646</v>
      </c>
      <c r="BH155" s="46" t="n">
        <v>2369</v>
      </c>
      <c r="BI155" s="46" t="n">
        <v>883</v>
      </c>
      <c r="BJ155" s="46"/>
      <c r="BK155" s="46"/>
      <c r="BL155" s="45" t="s">
        <v>151</v>
      </c>
      <c r="BM155" s="45" t="s">
        <v>151</v>
      </c>
      <c r="BN155" s="45" t="s">
        <v>151</v>
      </c>
      <c r="BO155" s="49" t="s">
        <v>151</v>
      </c>
      <c r="BP155" s="44" t="s">
        <v>151</v>
      </c>
      <c r="BQ155" s="49" t="s">
        <v>151</v>
      </c>
      <c r="BR155" s="49" t="s">
        <v>151</v>
      </c>
      <c r="BS155" s="49" t="s">
        <v>151</v>
      </c>
      <c r="BT155" s="44" t="s">
        <v>151</v>
      </c>
      <c r="BU155" s="44" t="s">
        <v>725</v>
      </c>
      <c r="BV155" s="44" t="s">
        <v>151</v>
      </c>
      <c r="BW155" s="47" t="n">
        <f aca="false">BX155+BY155+BZ155+CA155+CB155+CC155+CD155</f>
        <v>0</v>
      </c>
      <c r="BX155" s="47" t="n">
        <v>0</v>
      </c>
      <c r="BY155" s="47" t="n">
        <v>0</v>
      </c>
      <c r="BZ155" s="47" t="n">
        <v>0</v>
      </c>
      <c r="CA155" s="47" t="n">
        <v>0</v>
      </c>
      <c r="CB155" s="47" t="n">
        <v>0</v>
      </c>
      <c r="CC155" s="47" t="n">
        <v>0</v>
      </c>
      <c r="CD155" s="47" t="n">
        <v>0</v>
      </c>
      <c r="CE155" s="46" t="n">
        <v>0</v>
      </c>
      <c r="CF155" s="47" t="n">
        <f aca="false">CG155+CH155+CI155</f>
        <v>0</v>
      </c>
      <c r="CG155" s="47" t="n">
        <v>0</v>
      </c>
      <c r="CH155" s="47" t="n">
        <v>0</v>
      </c>
      <c r="CI155" s="47" t="n">
        <v>0</v>
      </c>
      <c r="CJ155" s="47" t="n">
        <f aca="false">CK155+CL155+CM155+CN155</f>
        <v>0</v>
      </c>
      <c r="CK155" s="47" t="n">
        <v>0</v>
      </c>
      <c r="CL155" s="47" t="n">
        <v>0</v>
      </c>
      <c r="CM155" s="47" t="n">
        <v>0</v>
      </c>
      <c r="CN155" s="47" t="n">
        <v>0</v>
      </c>
      <c r="CO155" s="47" t="n">
        <f aca="false">CF155+CJ155</f>
        <v>0</v>
      </c>
      <c r="CP155" s="47" t="n">
        <v>0</v>
      </c>
      <c r="CQ155" s="47" t="n">
        <v>0</v>
      </c>
      <c r="CR155" s="47" t="n">
        <v>0</v>
      </c>
      <c r="CS155" s="47" t="n">
        <v>0</v>
      </c>
      <c r="CT155" s="47" t="n">
        <v>0</v>
      </c>
      <c r="CU155" s="47" t="n">
        <v>0</v>
      </c>
      <c r="CV155" s="47" t="n">
        <v>0</v>
      </c>
      <c r="CW155" s="50" t="n">
        <v>0</v>
      </c>
      <c r="CX155" s="47" t="n">
        <v>0</v>
      </c>
      <c r="CY155" s="50" t="n">
        <v>0</v>
      </c>
      <c r="CZ155" s="44" t="s">
        <v>151</v>
      </c>
      <c r="DA155" s="50" t="s">
        <v>151</v>
      </c>
      <c r="DB155" s="50" t="s">
        <v>151</v>
      </c>
      <c r="DC155" s="50" t="s">
        <v>151</v>
      </c>
      <c r="DD155" s="42" t="s">
        <v>1258</v>
      </c>
    </row>
    <row r="156" s="52" customFormat="true" ht="45" hidden="false" customHeight="false" outlineLevel="0" collapsed="false">
      <c r="A156" s="42" t="n">
        <v>116</v>
      </c>
      <c r="B156" s="43" t="s">
        <v>1259</v>
      </c>
      <c r="C156" s="44" t="s">
        <v>1260</v>
      </c>
      <c r="D156" s="44" t="s">
        <v>340</v>
      </c>
      <c r="E156" s="44" t="s">
        <v>131</v>
      </c>
      <c r="F156" s="44" t="s">
        <v>132</v>
      </c>
      <c r="G156" s="44" t="s">
        <v>133</v>
      </c>
      <c r="H156" s="44" t="s">
        <v>1261</v>
      </c>
      <c r="I156" s="44" t="s">
        <v>1261</v>
      </c>
      <c r="J156" s="45" t="n">
        <v>9000</v>
      </c>
      <c r="K156" s="45" t="n">
        <v>1</v>
      </c>
      <c r="L156" s="45" t="n">
        <v>3</v>
      </c>
      <c r="M156" s="44" t="s">
        <v>1262</v>
      </c>
      <c r="N156" s="45" t="n">
        <v>9000</v>
      </c>
      <c r="O156" s="45" t="n">
        <v>2507</v>
      </c>
      <c r="P156" s="45" t="n">
        <v>1720</v>
      </c>
      <c r="Q156" s="45" t="n">
        <v>421</v>
      </c>
      <c r="R156" s="45" t="n">
        <v>8</v>
      </c>
      <c r="S156" s="46" t="n">
        <v>21.4</v>
      </c>
      <c r="T156" s="46" t="n">
        <v>11.8</v>
      </c>
      <c r="U156" s="46" t="n">
        <v>0</v>
      </c>
      <c r="V156" s="46" t="n">
        <v>0</v>
      </c>
      <c r="W156" s="46" t="n">
        <f aca="false">S156+U156</f>
        <v>21.4</v>
      </c>
      <c r="X156" s="46" t="n">
        <f aca="false">T156+V156</f>
        <v>11.8</v>
      </c>
      <c r="Y156" s="46" t="n">
        <v>0</v>
      </c>
      <c r="Z156" s="47" t="s">
        <v>169</v>
      </c>
      <c r="AA156" s="47" t="n">
        <v>0</v>
      </c>
      <c r="AB156" s="47" t="s">
        <v>170</v>
      </c>
      <c r="AC156" s="46" t="n">
        <v>0</v>
      </c>
      <c r="AD156" s="46" t="n">
        <v>0</v>
      </c>
      <c r="AE156" s="46" t="n">
        <v>0</v>
      </c>
      <c r="AF156" s="45" t="n">
        <v>0</v>
      </c>
      <c r="AG156" s="47" t="n">
        <f aca="false">AH156+AI156+AJ156+AK156</f>
        <v>99</v>
      </c>
      <c r="AH156" s="47" t="n">
        <v>83.6</v>
      </c>
      <c r="AI156" s="47" t="n">
        <v>2.2</v>
      </c>
      <c r="AJ156" s="47" t="n">
        <v>0.3</v>
      </c>
      <c r="AK156" s="47" t="n">
        <v>12.9</v>
      </c>
      <c r="AL156" s="48" t="n">
        <v>0.2</v>
      </c>
      <c r="AM156" s="48" t="n">
        <v>0.71</v>
      </c>
      <c r="AN156" s="48" t="s">
        <v>138</v>
      </c>
      <c r="AO156" s="48" t="s">
        <v>138</v>
      </c>
      <c r="AP156" s="42" t="s">
        <v>1263</v>
      </c>
      <c r="AQ156" s="53" t="s">
        <v>1264</v>
      </c>
      <c r="AR156" s="53" t="s">
        <v>1265</v>
      </c>
      <c r="AS156" s="54" t="n">
        <v>310</v>
      </c>
      <c r="AT156" s="54" t="n">
        <v>385</v>
      </c>
      <c r="AU156" s="49" t="n">
        <v>0</v>
      </c>
      <c r="AV156" s="49" t="n">
        <v>600</v>
      </c>
      <c r="AW156" s="49" t="n">
        <v>500</v>
      </c>
      <c r="AX156" s="49" t="n">
        <v>550</v>
      </c>
      <c r="AY156" s="47" t="n">
        <v>85.8</v>
      </c>
      <c r="AZ156" s="42" t="s">
        <v>510</v>
      </c>
      <c r="BA156" s="42" t="n">
        <v>0</v>
      </c>
      <c r="BB156" s="46" t="n">
        <v>530</v>
      </c>
      <c r="BC156" s="46" t="n">
        <v>105</v>
      </c>
      <c r="BD156" s="46" t="n">
        <v>240</v>
      </c>
      <c r="BE156" s="46"/>
      <c r="BF156" s="46"/>
      <c r="BG156" s="46" t="n">
        <v>43</v>
      </c>
      <c r="BH156" s="46" t="n">
        <v>130</v>
      </c>
      <c r="BI156" s="46" t="n">
        <v>38</v>
      </c>
      <c r="BJ156" s="46"/>
      <c r="BK156" s="46"/>
      <c r="BL156" s="45" t="s">
        <v>151</v>
      </c>
      <c r="BM156" s="45" t="s">
        <v>151</v>
      </c>
      <c r="BN156" s="45" t="s">
        <v>152</v>
      </c>
      <c r="BO156" s="49" t="n">
        <v>2011</v>
      </c>
      <c r="BP156" s="82" t="n">
        <v>2013</v>
      </c>
      <c r="BQ156" s="44" t="s">
        <v>623</v>
      </c>
      <c r="BR156" s="49" t="s">
        <v>1266</v>
      </c>
      <c r="BS156" s="49" t="s">
        <v>151</v>
      </c>
      <c r="BT156" s="44" t="s">
        <v>151</v>
      </c>
      <c r="BU156" s="44" t="s">
        <v>151</v>
      </c>
      <c r="BV156" s="44" t="s">
        <v>1267</v>
      </c>
      <c r="BW156" s="47" t="n">
        <f aca="false">BX156+BY156+BZ156+CA156+CB156+CC156+CD156</f>
        <v>18</v>
      </c>
      <c r="BX156" s="47" t="n">
        <v>0</v>
      </c>
      <c r="BY156" s="47" t="n">
        <v>17</v>
      </c>
      <c r="BZ156" s="47" t="n">
        <v>0</v>
      </c>
      <c r="CA156" s="47" t="n">
        <v>0</v>
      </c>
      <c r="CB156" s="47" t="n">
        <v>1</v>
      </c>
      <c r="CC156" s="47" t="n">
        <v>0</v>
      </c>
      <c r="CD156" s="47" t="n">
        <v>0</v>
      </c>
      <c r="CE156" s="46" t="n">
        <v>0</v>
      </c>
      <c r="CF156" s="47" t="n">
        <f aca="false">CG156+CH156+CI156</f>
        <v>17.2</v>
      </c>
      <c r="CG156" s="47" t="n">
        <v>17.2</v>
      </c>
      <c r="CH156" s="47" t="n">
        <v>0</v>
      </c>
      <c r="CI156" s="47" t="n">
        <v>0</v>
      </c>
      <c r="CJ156" s="47" t="n">
        <f aca="false">CK156+CL156+CM156+CN156</f>
        <v>14.1</v>
      </c>
      <c r="CK156" s="47" t="n">
        <v>14.1</v>
      </c>
      <c r="CL156" s="47" t="n">
        <v>0</v>
      </c>
      <c r="CM156" s="47" t="n">
        <v>0</v>
      </c>
      <c r="CN156" s="47" t="n">
        <v>0</v>
      </c>
      <c r="CO156" s="47" t="n">
        <f aca="false">CF156+CJ156</f>
        <v>31.3</v>
      </c>
      <c r="CP156" s="47" t="n">
        <v>31.3</v>
      </c>
      <c r="CQ156" s="47" t="n">
        <v>0</v>
      </c>
      <c r="CR156" s="47" t="n">
        <v>0</v>
      </c>
      <c r="CS156" s="47" t="n">
        <v>0</v>
      </c>
      <c r="CT156" s="47" t="n">
        <v>0</v>
      </c>
      <c r="CU156" s="47" t="n">
        <v>0</v>
      </c>
      <c r="CV156" s="47" t="n">
        <v>0</v>
      </c>
      <c r="CW156" s="50" t="n">
        <v>0</v>
      </c>
      <c r="CX156" s="47" t="n">
        <v>0</v>
      </c>
      <c r="CY156" s="50" t="n">
        <v>0</v>
      </c>
      <c r="CZ156" s="44" t="s">
        <v>1268</v>
      </c>
      <c r="DA156" s="102" t="s">
        <v>1269</v>
      </c>
      <c r="DB156" s="50"/>
      <c r="DC156" s="102" t="s">
        <v>1270</v>
      </c>
      <c r="DD156" s="42"/>
    </row>
    <row r="157" s="52" customFormat="true" ht="33.75" hidden="false" customHeight="false" outlineLevel="0" collapsed="false">
      <c r="A157" s="42" t="n">
        <v>117</v>
      </c>
      <c r="B157" s="43" t="s">
        <v>1271</v>
      </c>
      <c r="C157" s="44" t="s">
        <v>1272</v>
      </c>
      <c r="D157" s="44" t="s">
        <v>243</v>
      </c>
      <c r="E157" s="44" t="s">
        <v>131</v>
      </c>
      <c r="F157" s="44" t="s">
        <v>132</v>
      </c>
      <c r="G157" s="44" t="s">
        <v>133</v>
      </c>
      <c r="H157" s="44" t="s">
        <v>1272</v>
      </c>
      <c r="I157" s="44" t="s">
        <v>1272</v>
      </c>
      <c r="J157" s="45" t="n">
        <v>3108</v>
      </c>
      <c r="K157" s="45" t="n">
        <v>2</v>
      </c>
      <c r="L157" s="45" t="n">
        <v>1</v>
      </c>
      <c r="M157" s="44" t="s">
        <v>1273</v>
      </c>
      <c r="N157" s="45" t="n">
        <v>2987</v>
      </c>
      <c r="O157" s="45" t="n">
        <v>3108</v>
      </c>
      <c r="P157" s="45" t="n">
        <v>412</v>
      </c>
      <c r="Q157" s="45" t="n">
        <v>20</v>
      </c>
      <c r="R157" s="45" t="n">
        <v>132</v>
      </c>
      <c r="S157" s="46" t="n">
        <v>5</v>
      </c>
      <c r="T157" s="46" t="n">
        <v>4.6</v>
      </c>
      <c r="U157" s="46" t="n">
        <v>5</v>
      </c>
      <c r="V157" s="46" t="n">
        <v>4.6</v>
      </c>
      <c r="W157" s="46" t="n">
        <f aca="false">S157+U157</f>
        <v>10</v>
      </c>
      <c r="X157" s="46" t="n">
        <f aca="false">T157+V157</f>
        <v>9.2</v>
      </c>
      <c r="Y157" s="46" t="n">
        <v>0</v>
      </c>
      <c r="Z157" s="47" t="s">
        <v>169</v>
      </c>
      <c r="AA157" s="47" t="n">
        <v>0</v>
      </c>
      <c r="AB157" s="47" t="s">
        <v>170</v>
      </c>
      <c r="AC157" s="46" t="n">
        <v>0</v>
      </c>
      <c r="AD157" s="46" t="n">
        <v>0</v>
      </c>
      <c r="AE157" s="46" t="n">
        <v>0</v>
      </c>
      <c r="AF157" s="45" t="n">
        <v>0</v>
      </c>
      <c r="AG157" s="47" t="n">
        <f aca="false">AH157+AI157+AJ157+AK157</f>
        <v>170.2</v>
      </c>
      <c r="AH157" s="47" t="n">
        <v>38</v>
      </c>
      <c r="AI157" s="47" t="n">
        <v>1</v>
      </c>
      <c r="AJ157" s="47" t="n">
        <v>4</v>
      </c>
      <c r="AK157" s="47" t="n">
        <v>127.2</v>
      </c>
      <c r="AL157" s="48" t="n">
        <v>0</v>
      </c>
      <c r="AM157" s="48" t="n">
        <v>0</v>
      </c>
      <c r="AN157" s="48" t="n">
        <v>0</v>
      </c>
      <c r="AO157" s="48" t="n">
        <v>0</v>
      </c>
      <c r="AP157" s="42" t="s">
        <v>170</v>
      </c>
      <c r="AQ157" s="53" t="s">
        <v>1274</v>
      </c>
      <c r="AR157" s="53" t="s">
        <v>1275</v>
      </c>
      <c r="AS157" s="54" t="n">
        <v>104</v>
      </c>
      <c r="AT157" s="54" t="n">
        <v>200</v>
      </c>
      <c r="AU157" s="49" t="n">
        <v>0</v>
      </c>
      <c r="AV157" s="49" t="n">
        <v>400</v>
      </c>
      <c r="AW157" s="49" t="n">
        <v>160</v>
      </c>
      <c r="AX157" s="49" t="n">
        <v>160</v>
      </c>
      <c r="AY157" s="47" t="n">
        <v>43</v>
      </c>
      <c r="AZ157" s="42" t="s">
        <v>293</v>
      </c>
      <c r="BA157" s="42" t="n">
        <v>1</v>
      </c>
      <c r="BB157" s="46" t="n">
        <v>400</v>
      </c>
      <c r="BC157" s="46" t="n">
        <v>1000</v>
      </c>
      <c r="BD157" s="46" t="n">
        <v>370</v>
      </c>
      <c r="BE157" s="46" t="n">
        <v>100</v>
      </c>
      <c r="BF157" s="46" t="n">
        <v>20</v>
      </c>
      <c r="BG157" s="46" t="n">
        <v>24.8</v>
      </c>
      <c r="BH157" s="46" t="n">
        <v>29.3</v>
      </c>
      <c r="BI157" s="46" t="n">
        <v>5.7</v>
      </c>
      <c r="BJ157" s="46"/>
      <c r="BK157" s="46"/>
      <c r="BL157" s="45" t="s">
        <v>151</v>
      </c>
      <c r="BM157" s="45" t="s">
        <v>151</v>
      </c>
      <c r="BN157" s="45" t="s">
        <v>294</v>
      </c>
      <c r="BO157" s="49" t="n">
        <v>2015</v>
      </c>
      <c r="BP157" s="44" t="n">
        <v>2014</v>
      </c>
      <c r="BQ157" s="49" t="s">
        <v>151</v>
      </c>
      <c r="BR157" s="49" t="s">
        <v>151</v>
      </c>
      <c r="BS157" s="49" t="s">
        <v>151</v>
      </c>
      <c r="BT157" s="44" t="s">
        <v>151</v>
      </c>
      <c r="BU157" s="44" t="s">
        <v>151</v>
      </c>
      <c r="BV157" s="44" t="s">
        <v>540</v>
      </c>
      <c r="BW157" s="47" t="n">
        <f aca="false">BX157+BY157+BZ157+CA157+CB157+CC157+CD157</f>
        <v>10</v>
      </c>
      <c r="BX157" s="47" t="n">
        <v>0</v>
      </c>
      <c r="BY157" s="47" t="n">
        <v>0</v>
      </c>
      <c r="BZ157" s="47" t="n">
        <v>0</v>
      </c>
      <c r="CA157" s="47" t="n">
        <v>0</v>
      </c>
      <c r="CB157" s="47" t="n">
        <v>10</v>
      </c>
      <c r="CC157" s="47" t="n">
        <v>0</v>
      </c>
      <c r="CD157" s="47" t="n">
        <v>0</v>
      </c>
      <c r="CE157" s="46" t="n">
        <v>0</v>
      </c>
      <c r="CF157" s="47" t="n">
        <f aca="false">CG157+CH157+CI157</f>
        <v>0</v>
      </c>
      <c r="CG157" s="47" t="n">
        <v>0</v>
      </c>
      <c r="CH157" s="47" t="n">
        <v>0</v>
      </c>
      <c r="CI157" s="47" t="n">
        <v>0</v>
      </c>
      <c r="CJ157" s="47" t="n">
        <f aca="false">CK157+CL157+CM157+CN157</f>
        <v>0</v>
      </c>
      <c r="CK157" s="47" t="n">
        <v>0</v>
      </c>
      <c r="CL157" s="47" t="n">
        <v>0</v>
      </c>
      <c r="CM157" s="47" t="n">
        <v>0</v>
      </c>
      <c r="CN157" s="47" t="n">
        <v>0</v>
      </c>
      <c r="CO157" s="47" t="n">
        <f aca="false">CF157+CJ157</f>
        <v>0</v>
      </c>
      <c r="CP157" s="47" t="n">
        <v>0</v>
      </c>
      <c r="CQ157" s="47" t="n">
        <v>0</v>
      </c>
      <c r="CR157" s="47" t="n">
        <v>0</v>
      </c>
      <c r="CS157" s="47" t="n">
        <v>0</v>
      </c>
      <c r="CT157" s="47" t="n">
        <v>0</v>
      </c>
      <c r="CU157" s="47" t="n">
        <v>0</v>
      </c>
      <c r="CV157" s="47" t="n">
        <v>0</v>
      </c>
      <c r="CW157" s="50" t="n">
        <v>0</v>
      </c>
      <c r="CX157" s="47" t="n">
        <v>0</v>
      </c>
      <c r="CY157" s="50" t="n">
        <v>0</v>
      </c>
      <c r="CZ157" s="44" t="n">
        <v>0</v>
      </c>
      <c r="DA157" s="50" t="n">
        <v>0</v>
      </c>
      <c r="DB157" s="50" t="n">
        <v>0</v>
      </c>
      <c r="DC157" s="50" t="n">
        <v>0</v>
      </c>
      <c r="DD157" s="42"/>
    </row>
    <row r="158" s="52" customFormat="true" ht="33.75" hidden="false" customHeight="false" outlineLevel="0" collapsed="false">
      <c r="A158" s="42" t="n">
        <v>118</v>
      </c>
      <c r="B158" s="43" t="s">
        <v>1276</v>
      </c>
      <c r="C158" s="44" t="s">
        <v>1277</v>
      </c>
      <c r="D158" s="44" t="s">
        <v>464</v>
      </c>
      <c r="E158" s="44" t="s">
        <v>131</v>
      </c>
      <c r="F158" s="44" t="s">
        <v>132</v>
      </c>
      <c r="G158" s="44" t="s">
        <v>133</v>
      </c>
      <c r="H158" s="44" t="s">
        <v>1277</v>
      </c>
      <c r="I158" s="44" t="s">
        <v>1277</v>
      </c>
      <c r="J158" s="45" t="n">
        <v>2258</v>
      </c>
      <c r="K158" s="45" t="n">
        <v>1</v>
      </c>
      <c r="L158" s="45" t="n">
        <v>3</v>
      </c>
      <c r="M158" s="44" t="s">
        <v>1278</v>
      </c>
      <c r="N158" s="45" t="n">
        <v>2258</v>
      </c>
      <c r="O158" s="45" t="n">
        <f aca="false">P158+Q158+R158</f>
        <v>8634</v>
      </c>
      <c r="P158" s="45" t="n">
        <v>2164</v>
      </c>
      <c r="Q158" s="45" t="n">
        <v>6470</v>
      </c>
      <c r="R158" s="45" t="n">
        <v>0</v>
      </c>
      <c r="S158" s="46" t="n">
        <v>29.74</v>
      </c>
      <c r="T158" s="46" t="n">
        <v>19.88</v>
      </c>
      <c r="U158" s="46" t="n">
        <v>0</v>
      </c>
      <c r="V158" s="46" t="n">
        <v>0</v>
      </c>
      <c r="W158" s="46" t="n">
        <f aca="false">S158+U158</f>
        <v>29.74</v>
      </c>
      <c r="X158" s="46" t="n">
        <f aca="false">T158+V158</f>
        <v>19.88</v>
      </c>
      <c r="Y158" s="46" t="n">
        <v>0</v>
      </c>
      <c r="Z158" s="47" t="s">
        <v>169</v>
      </c>
      <c r="AA158" s="47" t="n">
        <v>0</v>
      </c>
      <c r="AB158" s="47" t="s">
        <v>170</v>
      </c>
      <c r="AC158" s="46" t="n">
        <v>6.31</v>
      </c>
      <c r="AD158" s="46" t="n">
        <v>2.18</v>
      </c>
      <c r="AE158" s="46" t="n">
        <v>0</v>
      </c>
      <c r="AF158" s="45" t="n">
        <v>408</v>
      </c>
      <c r="AG158" s="47" t="n">
        <f aca="false">AH158+AI158+AJ158+AK158</f>
        <v>76.594</v>
      </c>
      <c r="AH158" s="47" t="n">
        <v>46.588</v>
      </c>
      <c r="AI158" s="47" t="n">
        <v>30.006</v>
      </c>
      <c r="AJ158" s="47" t="n">
        <v>0</v>
      </c>
      <c r="AK158" s="47" t="n">
        <v>0</v>
      </c>
      <c r="AL158" s="48" t="n">
        <v>0.026</v>
      </c>
      <c r="AM158" s="48" t="s">
        <v>1279</v>
      </c>
      <c r="AN158" s="48" t="n">
        <v>0.003</v>
      </c>
      <c r="AO158" s="48" t="n">
        <v>0</v>
      </c>
      <c r="AP158" s="42" t="s">
        <v>1280</v>
      </c>
      <c r="AQ158" s="53" t="s">
        <v>1281</v>
      </c>
      <c r="AR158" s="53" t="s">
        <v>1282</v>
      </c>
      <c r="AS158" s="54" t="n">
        <v>250</v>
      </c>
      <c r="AT158" s="54" t="n">
        <v>350</v>
      </c>
      <c r="AU158" s="49" t="n">
        <v>0</v>
      </c>
      <c r="AV158" s="49" t="n">
        <v>800</v>
      </c>
      <c r="AW158" s="49" t="n">
        <v>187.35</v>
      </c>
      <c r="AX158" s="49" t="n">
        <v>249.4</v>
      </c>
      <c r="AY158" s="47" t="n">
        <v>76.594</v>
      </c>
      <c r="AZ158" s="42" t="s">
        <v>293</v>
      </c>
      <c r="BA158" s="42" t="n">
        <v>1</v>
      </c>
      <c r="BB158" s="46" t="n">
        <v>5000</v>
      </c>
      <c r="BC158" s="46" t="n">
        <v>5000</v>
      </c>
      <c r="BD158" s="46" t="n">
        <v>5000</v>
      </c>
      <c r="BE158" s="46" t="n">
        <v>262.29</v>
      </c>
      <c r="BF158" s="46" t="n">
        <v>9.72</v>
      </c>
      <c r="BG158" s="46" t="n">
        <v>27.66</v>
      </c>
      <c r="BH158" s="46" t="n">
        <v>80.75</v>
      </c>
      <c r="BI158" s="46" t="n">
        <v>22.18</v>
      </c>
      <c r="BJ158" s="46" t="n">
        <v>67.73</v>
      </c>
      <c r="BK158" s="46" t="n">
        <v>1.03</v>
      </c>
      <c r="BL158" s="45" t="s">
        <v>151</v>
      </c>
      <c r="BM158" s="45" t="s">
        <v>151</v>
      </c>
      <c r="BN158" s="45" t="s">
        <v>152</v>
      </c>
      <c r="BO158" s="44" t="n">
        <v>2011</v>
      </c>
      <c r="BP158" s="44" t="n">
        <v>2010</v>
      </c>
      <c r="BQ158" s="49" t="s">
        <v>151</v>
      </c>
      <c r="BR158" s="49" t="s">
        <v>151</v>
      </c>
      <c r="BS158" s="49" t="s">
        <v>151</v>
      </c>
      <c r="BT158" s="44" t="s">
        <v>151</v>
      </c>
      <c r="BU158" s="44" t="s">
        <v>151</v>
      </c>
      <c r="BV158" s="44" t="s">
        <v>1283</v>
      </c>
      <c r="BW158" s="47" t="n">
        <f aca="false">BX158+BY158+BZ158+CA158+CB158+CC158+CD158</f>
        <v>10</v>
      </c>
      <c r="BX158" s="47" t="n">
        <v>0</v>
      </c>
      <c r="BY158" s="47" t="n">
        <v>0</v>
      </c>
      <c r="BZ158" s="47" t="n">
        <v>0</v>
      </c>
      <c r="CA158" s="47" t="n">
        <v>0</v>
      </c>
      <c r="CB158" s="47" t="n">
        <v>0</v>
      </c>
      <c r="CC158" s="47" t="n">
        <v>0</v>
      </c>
      <c r="CD158" s="47" t="n">
        <v>10</v>
      </c>
      <c r="CE158" s="46" t="s">
        <v>1284</v>
      </c>
      <c r="CF158" s="47" t="n">
        <f aca="false">CG158+CH158+CI158</f>
        <v>4468.7</v>
      </c>
      <c r="CG158" s="47" t="n">
        <v>0</v>
      </c>
      <c r="CH158" s="47" t="n">
        <v>4468.7</v>
      </c>
      <c r="CI158" s="47" t="n">
        <v>0</v>
      </c>
      <c r="CJ158" s="47" t="n">
        <f aca="false">CK158+CL158+CM158+CN158</f>
        <v>3194.9</v>
      </c>
      <c r="CK158" s="47" t="n">
        <v>0</v>
      </c>
      <c r="CL158" s="47" t="n">
        <v>3194.9</v>
      </c>
      <c r="CM158" s="47" t="n">
        <v>0</v>
      </c>
      <c r="CN158" s="47" t="n">
        <v>0</v>
      </c>
      <c r="CO158" s="47" t="n">
        <f aca="false">CF158+CJ158</f>
        <v>7663.6</v>
      </c>
      <c r="CP158" s="47" t="n">
        <v>7658.4</v>
      </c>
      <c r="CQ158" s="47" t="n">
        <v>0</v>
      </c>
      <c r="CR158" s="47" t="n">
        <v>0</v>
      </c>
      <c r="CS158" s="47" t="n">
        <v>0</v>
      </c>
      <c r="CT158" s="47" t="n">
        <v>0</v>
      </c>
      <c r="CU158" s="47" t="n">
        <v>0</v>
      </c>
      <c r="CV158" s="47" t="n">
        <v>0</v>
      </c>
      <c r="CW158" s="50" t="n">
        <v>0</v>
      </c>
      <c r="CX158" s="47" t="n">
        <v>5.2</v>
      </c>
      <c r="CY158" s="50" t="s">
        <v>1285</v>
      </c>
      <c r="CZ158" s="50" t="s">
        <v>1286</v>
      </c>
      <c r="DA158" s="47" t="s">
        <v>1287</v>
      </c>
      <c r="DB158" s="50" t="n">
        <v>0</v>
      </c>
      <c r="DC158" s="50" t="n">
        <v>0</v>
      </c>
      <c r="DD158" s="82"/>
    </row>
    <row r="159" s="52" customFormat="true" ht="56.25" hidden="false" customHeight="false" outlineLevel="0" collapsed="false">
      <c r="A159" s="42" t="n">
        <v>119</v>
      </c>
      <c r="B159" s="43" t="s">
        <v>1288</v>
      </c>
      <c r="C159" s="44" t="s">
        <v>1289</v>
      </c>
      <c r="D159" s="44" t="s">
        <v>243</v>
      </c>
      <c r="E159" s="44" t="s">
        <v>131</v>
      </c>
      <c r="F159" s="44" t="s">
        <v>132</v>
      </c>
      <c r="G159" s="44" t="s">
        <v>133</v>
      </c>
      <c r="H159" s="44" t="s">
        <v>934</v>
      </c>
      <c r="I159" s="44" t="s">
        <v>934</v>
      </c>
      <c r="J159" s="45" t="n">
        <v>6294</v>
      </c>
      <c r="K159" s="45" t="n">
        <v>2</v>
      </c>
      <c r="L159" s="45" t="n">
        <v>3</v>
      </c>
      <c r="M159" s="44" t="s">
        <v>1290</v>
      </c>
      <c r="N159" s="45" t="n">
        <v>6294</v>
      </c>
      <c r="O159" s="45" t="n">
        <v>639</v>
      </c>
      <c r="P159" s="45" t="n">
        <v>0</v>
      </c>
      <c r="Q159" s="45" t="n">
        <v>650</v>
      </c>
      <c r="R159" s="45" t="n">
        <v>0</v>
      </c>
      <c r="S159" s="46" t="n">
        <v>0</v>
      </c>
      <c r="T159" s="46" t="n">
        <v>0</v>
      </c>
      <c r="U159" s="46" t="n">
        <v>0</v>
      </c>
      <c r="V159" s="46" t="n">
        <v>0</v>
      </c>
      <c r="W159" s="46" t="n">
        <v>0</v>
      </c>
      <c r="X159" s="46" t="n">
        <f aca="false">T159+V159</f>
        <v>0</v>
      </c>
      <c r="Y159" s="46" t="n">
        <v>0</v>
      </c>
      <c r="Z159" s="47" t="s">
        <v>169</v>
      </c>
      <c r="AA159" s="47" t="n">
        <v>0</v>
      </c>
      <c r="AB159" s="47" t="s">
        <v>170</v>
      </c>
      <c r="AC159" s="46" t="n">
        <v>0</v>
      </c>
      <c r="AD159" s="46" t="n">
        <v>0</v>
      </c>
      <c r="AE159" s="46" t="n">
        <v>0</v>
      </c>
      <c r="AF159" s="45" t="n">
        <v>0</v>
      </c>
      <c r="AG159" s="47" t="n">
        <v>23</v>
      </c>
      <c r="AH159" s="47" t="n">
        <v>0</v>
      </c>
      <c r="AI159" s="47" t="n">
        <v>0</v>
      </c>
      <c r="AJ159" s="47" t="n">
        <v>0</v>
      </c>
      <c r="AK159" s="47" t="n">
        <v>23</v>
      </c>
      <c r="AL159" s="48" t="n">
        <v>0</v>
      </c>
      <c r="AM159" s="48" t="n">
        <v>0</v>
      </c>
      <c r="AN159" s="48" t="n">
        <v>0</v>
      </c>
      <c r="AO159" s="48" t="n">
        <v>0</v>
      </c>
      <c r="AP159" s="42" t="s">
        <v>1291</v>
      </c>
      <c r="AQ159" s="53" t="s">
        <v>1289</v>
      </c>
      <c r="AR159" s="53" t="s">
        <v>397</v>
      </c>
      <c r="AS159" s="54" t="n">
        <v>0</v>
      </c>
      <c r="AT159" s="54" t="n">
        <v>0</v>
      </c>
      <c r="AU159" s="49" t="n">
        <v>0</v>
      </c>
      <c r="AV159" s="49" t="n">
        <v>400</v>
      </c>
      <c r="AW159" s="49" t="n">
        <v>0</v>
      </c>
      <c r="AX159" s="49" t="n">
        <v>0</v>
      </c>
      <c r="AY159" s="47" t="n">
        <v>0</v>
      </c>
      <c r="AZ159" s="42"/>
      <c r="BA159" s="42"/>
      <c r="BB159" s="46"/>
      <c r="BC159" s="46"/>
      <c r="BD159" s="46"/>
      <c r="BE159" s="46"/>
      <c r="BF159" s="46"/>
      <c r="BG159" s="46"/>
      <c r="BH159" s="46"/>
      <c r="BI159" s="46"/>
      <c r="BJ159" s="46"/>
      <c r="BK159" s="46"/>
      <c r="BL159" s="45" t="s">
        <v>151</v>
      </c>
      <c r="BM159" s="45" t="s">
        <v>151</v>
      </c>
      <c r="BN159" s="45" t="s">
        <v>300</v>
      </c>
      <c r="BO159" s="49" t="n">
        <v>2015</v>
      </c>
      <c r="BP159" s="44" t="n">
        <v>2012</v>
      </c>
      <c r="BQ159" s="49" t="s">
        <v>151</v>
      </c>
      <c r="BR159" s="49" t="s">
        <v>151</v>
      </c>
      <c r="BS159" s="49" t="s">
        <v>151</v>
      </c>
      <c r="BT159" s="44" t="s">
        <v>151</v>
      </c>
      <c r="BU159" s="44" t="s">
        <v>151</v>
      </c>
      <c r="BV159" s="44"/>
      <c r="BW159" s="47" t="n">
        <v>0</v>
      </c>
      <c r="BX159" s="47" t="n">
        <v>0</v>
      </c>
      <c r="BY159" s="47" t="n">
        <v>0</v>
      </c>
      <c r="BZ159" s="47" t="n">
        <v>0</v>
      </c>
      <c r="CA159" s="47" t="n">
        <v>0</v>
      </c>
      <c r="CB159" s="47" t="n">
        <v>0</v>
      </c>
      <c r="CC159" s="47" t="n">
        <v>0</v>
      </c>
      <c r="CD159" s="47" t="n">
        <v>0</v>
      </c>
      <c r="CE159" s="46" t="n">
        <v>0</v>
      </c>
      <c r="CF159" s="47" t="n">
        <v>0</v>
      </c>
      <c r="CG159" s="47" t="n">
        <v>0</v>
      </c>
      <c r="CH159" s="47" t="n">
        <v>0</v>
      </c>
      <c r="CI159" s="47" t="n">
        <v>0</v>
      </c>
      <c r="CJ159" s="47" t="n">
        <v>0</v>
      </c>
      <c r="CK159" s="47" t="n">
        <v>0</v>
      </c>
      <c r="CL159" s="47" t="n">
        <v>0</v>
      </c>
      <c r="CM159" s="47" t="n">
        <v>0</v>
      </c>
      <c r="CN159" s="47" t="n">
        <v>0</v>
      </c>
      <c r="CO159" s="47" t="n">
        <f aca="false">CF159+CJ159</f>
        <v>0</v>
      </c>
      <c r="CP159" s="47" t="n">
        <v>0</v>
      </c>
      <c r="CQ159" s="47" t="n">
        <v>0</v>
      </c>
      <c r="CR159" s="47" t="n">
        <v>0</v>
      </c>
      <c r="CS159" s="47" t="n">
        <v>0</v>
      </c>
      <c r="CT159" s="47" t="n">
        <v>0</v>
      </c>
      <c r="CU159" s="47" t="n">
        <v>0</v>
      </c>
      <c r="CV159" s="47" t="n">
        <v>0</v>
      </c>
      <c r="CW159" s="50" t="n">
        <v>0</v>
      </c>
      <c r="CX159" s="47" t="n">
        <v>0</v>
      </c>
      <c r="CY159" s="50" t="n">
        <v>0</v>
      </c>
      <c r="CZ159" s="44"/>
      <c r="DA159" s="50"/>
      <c r="DB159" s="50"/>
      <c r="DC159" s="50"/>
      <c r="DD159" s="42" t="s">
        <v>1292</v>
      </c>
    </row>
    <row r="160" s="52" customFormat="true" ht="33.75" hidden="false" customHeight="false" outlineLevel="0" collapsed="false">
      <c r="A160" s="42" t="n">
        <v>120</v>
      </c>
      <c r="B160" s="43" t="s">
        <v>1293</v>
      </c>
      <c r="C160" s="44" t="s">
        <v>1294</v>
      </c>
      <c r="D160" s="44" t="s">
        <v>309</v>
      </c>
      <c r="E160" s="44" t="s">
        <v>131</v>
      </c>
      <c r="F160" s="44" t="s">
        <v>132</v>
      </c>
      <c r="G160" s="44" t="s">
        <v>133</v>
      </c>
      <c r="H160" s="44" t="s">
        <v>308</v>
      </c>
      <c r="I160" s="44" t="s">
        <v>308</v>
      </c>
      <c r="J160" s="45" t="n">
        <v>2050</v>
      </c>
      <c r="K160" s="45" t="n">
        <v>1</v>
      </c>
      <c r="L160" s="45" t="n">
        <v>3</v>
      </c>
      <c r="M160" s="44" t="s">
        <v>1295</v>
      </c>
      <c r="N160" s="45" t="n">
        <v>2050</v>
      </c>
      <c r="O160" s="45" t="n">
        <v>2240</v>
      </c>
      <c r="P160" s="45" t="n">
        <v>279</v>
      </c>
      <c r="Q160" s="45" t="n">
        <v>1961</v>
      </c>
      <c r="R160" s="45" t="n">
        <v>0</v>
      </c>
      <c r="S160" s="46" t="n">
        <v>1.1</v>
      </c>
      <c r="T160" s="46" t="n">
        <v>1.1</v>
      </c>
      <c r="U160" s="46" t="n">
        <v>0</v>
      </c>
      <c r="V160" s="46" t="n">
        <v>0</v>
      </c>
      <c r="W160" s="46" t="n">
        <f aca="false">S160+U160</f>
        <v>1.1</v>
      </c>
      <c r="X160" s="46" t="n">
        <f aca="false">T160+V160</f>
        <v>1.1</v>
      </c>
      <c r="Y160" s="46" t="n">
        <v>0</v>
      </c>
      <c r="Z160" s="47" t="s">
        <v>169</v>
      </c>
      <c r="AA160" s="47" t="n">
        <v>0</v>
      </c>
      <c r="AB160" s="47" t="s">
        <v>170</v>
      </c>
      <c r="AC160" s="46" t="n">
        <v>0</v>
      </c>
      <c r="AD160" s="46" t="n">
        <v>0</v>
      </c>
      <c r="AE160" s="46" t="n">
        <v>0</v>
      </c>
      <c r="AF160" s="45" t="n">
        <v>0</v>
      </c>
      <c r="AG160" s="47" t="n">
        <v>47</v>
      </c>
      <c r="AH160" s="47" t="n">
        <v>8.2</v>
      </c>
      <c r="AI160" s="47" t="n">
        <v>0</v>
      </c>
      <c r="AJ160" s="47" t="n">
        <v>0</v>
      </c>
      <c r="AK160" s="47" t="n">
        <v>38.8</v>
      </c>
      <c r="AL160" s="48" t="n">
        <v>0</v>
      </c>
      <c r="AM160" s="48" t="n">
        <v>0</v>
      </c>
      <c r="AN160" s="48" t="n">
        <v>0</v>
      </c>
      <c r="AO160" s="48" t="n">
        <v>0</v>
      </c>
      <c r="AP160" s="42" t="s">
        <v>1296</v>
      </c>
      <c r="AQ160" s="53" t="s">
        <v>1297</v>
      </c>
      <c r="AR160" s="53" t="s">
        <v>1298</v>
      </c>
      <c r="AS160" s="54" t="n">
        <v>40</v>
      </c>
      <c r="AT160" s="54" t="n">
        <v>43</v>
      </c>
      <c r="AU160" s="49" t="n">
        <v>0</v>
      </c>
      <c r="AV160" s="49" t="n">
        <v>43</v>
      </c>
      <c r="AW160" s="49" t="n">
        <v>43</v>
      </c>
      <c r="AX160" s="49" t="n">
        <v>43</v>
      </c>
      <c r="AY160" s="47" t="n">
        <v>8.2</v>
      </c>
      <c r="AZ160" s="42" t="s">
        <v>293</v>
      </c>
      <c r="BA160" s="42" t="n">
        <v>1</v>
      </c>
      <c r="BB160" s="46" t="n">
        <v>240</v>
      </c>
      <c r="BC160" s="46" t="n">
        <v>407</v>
      </c>
      <c r="BD160" s="46" t="n">
        <v>234</v>
      </c>
      <c r="BE160" s="46"/>
      <c r="BF160" s="46"/>
      <c r="BG160" s="46" t="n">
        <v>34</v>
      </c>
      <c r="BH160" s="46" t="n">
        <v>111</v>
      </c>
      <c r="BI160" s="46" t="n">
        <v>24</v>
      </c>
      <c r="BJ160" s="46"/>
      <c r="BK160" s="46"/>
      <c r="BL160" s="45" t="s">
        <v>151</v>
      </c>
      <c r="BM160" s="45" t="s">
        <v>151</v>
      </c>
      <c r="BN160" s="45" t="s">
        <v>152</v>
      </c>
      <c r="BO160" s="49" t="n">
        <v>2013</v>
      </c>
      <c r="BP160" s="44" t="n">
        <v>2013</v>
      </c>
      <c r="BQ160" s="49" t="s">
        <v>151</v>
      </c>
      <c r="BR160" s="49" t="s">
        <v>151</v>
      </c>
      <c r="BS160" s="49" t="s">
        <v>151</v>
      </c>
      <c r="BT160" s="44" t="s">
        <v>151</v>
      </c>
      <c r="BU160" s="44" t="s">
        <v>151</v>
      </c>
      <c r="BV160" s="44" t="s">
        <v>391</v>
      </c>
      <c r="BW160" s="47" t="n">
        <v>0.2</v>
      </c>
      <c r="BX160" s="47" t="n">
        <v>0</v>
      </c>
      <c r="BY160" s="47" t="n">
        <v>0</v>
      </c>
      <c r="BZ160" s="47" t="n">
        <v>0</v>
      </c>
      <c r="CA160" s="47" t="n">
        <v>0</v>
      </c>
      <c r="CB160" s="47" t="n">
        <v>0</v>
      </c>
      <c r="CC160" s="47" t="n">
        <v>0</v>
      </c>
      <c r="CD160" s="47" t="n">
        <v>0.2</v>
      </c>
      <c r="CE160" s="46" t="s">
        <v>1299</v>
      </c>
      <c r="CF160" s="47" t="n">
        <v>0</v>
      </c>
      <c r="CG160" s="47" t="n">
        <v>0</v>
      </c>
      <c r="CH160" s="47" t="n">
        <v>0</v>
      </c>
      <c r="CI160" s="47" t="n">
        <v>0</v>
      </c>
      <c r="CJ160" s="47" t="n">
        <v>0</v>
      </c>
      <c r="CK160" s="47" t="n">
        <v>0</v>
      </c>
      <c r="CL160" s="47" t="n">
        <v>0</v>
      </c>
      <c r="CM160" s="47" t="n">
        <v>0</v>
      </c>
      <c r="CN160" s="47" t="n">
        <v>0</v>
      </c>
      <c r="CO160" s="47" t="n">
        <v>0</v>
      </c>
      <c r="CP160" s="47" t="n">
        <v>0</v>
      </c>
      <c r="CQ160" s="47" t="n">
        <v>0</v>
      </c>
      <c r="CR160" s="47" t="n">
        <v>0</v>
      </c>
      <c r="CS160" s="47" t="n">
        <v>0</v>
      </c>
      <c r="CT160" s="47" t="n">
        <v>0</v>
      </c>
      <c r="CU160" s="47" t="n">
        <v>0</v>
      </c>
      <c r="CV160" s="47" t="n">
        <v>0</v>
      </c>
      <c r="CW160" s="50" t="n">
        <v>0</v>
      </c>
      <c r="CX160" s="47" t="n">
        <v>0</v>
      </c>
      <c r="CY160" s="50" t="n">
        <v>0</v>
      </c>
      <c r="CZ160" s="44"/>
      <c r="DA160" s="50"/>
      <c r="DB160" s="50"/>
      <c r="DC160" s="50"/>
      <c r="DD160" s="42"/>
    </row>
    <row r="161" s="52" customFormat="true" ht="45" hidden="false" customHeight="false" outlineLevel="0" collapsed="false">
      <c r="A161" s="42" t="n">
        <v>121</v>
      </c>
      <c r="B161" s="43" t="s">
        <v>1300</v>
      </c>
      <c r="C161" s="44" t="s">
        <v>1301</v>
      </c>
      <c r="D161" s="44" t="s">
        <v>268</v>
      </c>
      <c r="E161" s="44" t="s">
        <v>131</v>
      </c>
      <c r="F161" s="44" t="s">
        <v>132</v>
      </c>
      <c r="G161" s="44" t="s">
        <v>133</v>
      </c>
      <c r="H161" s="44" t="s">
        <v>1301</v>
      </c>
      <c r="I161" s="44" t="s">
        <v>1301</v>
      </c>
      <c r="J161" s="45" t="n">
        <v>2374</v>
      </c>
      <c r="K161" s="45" t="n">
        <v>2</v>
      </c>
      <c r="L161" s="45" t="n">
        <v>3</v>
      </c>
      <c r="M161" s="44" t="s">
        <v>1302</v>
      </c>
      <c r="N161" s="45" t="n">
        <v>2374</v>
      </c>
      <c r="O161" s="45" t="n">
        <f aca="false">P161+Q161+R161</f>
        <v>2318</v>
      </c>
      <c r="P161" s="45" t="n">
        <v>1716</v>
      </c>
      <c r="Q161" s="45" t="n">
        <v>602</v>
      </c>
      <c r="R161" s="45" t="n">
        <v>0</v>
      </c>
      <c r="S161" s="46" t="n">
        <v>6.7</v>
      </c>
      <c r="T161" s="46" t="n">
        <v>4.8</v>
      </c>
      <c r="U161" s="46" t="n">
        <v>0</v>
      </c>
      <c r="V161" s="46" t="n">
        <v>0</v>
      </c>
      <c r="W161" s="46" t="n">
        <f aca="false">S161+U161</f>
        <v>6.7</v>
      </c>
      <c r="X161" s="46" t="n">
        <f aca="false">T161+V161</f>
        <v>4.8</v>
      </c>
      <c r="Y161" s="46" t="n">
        <v>0</v>
      </c>
      <c r="Z161" s="47" t="s">
        <v>169</v>
      </c>
      <c r="AA161" s="47" t="n">
        <v>0</v>
      </c>
      <c r="AB161" s="47" t="s">
        <v>170</v>
      </c>
      <c r="AC161" s="46" t="n">
        <v>1.4</v>
      </c>
      <c r="AD161" s="46" t="n">
        <v>0</v>
      </c>
      <c r="AE161" s="46" t="n">
        <v>0</v>
      </c>
      <c r="AF161" s="45" t="n">
        <v>616</v>
      </c>
      <c r="AG161" s="47" t="n">
        <f aca="false">AH161+AI161+AJ161+AK161</f>
        <v>57.9</v>
      </c>
      <c r="AH161" s="47" t="n">
        <v>40.6</v>
      </c>
      <c r="AI161" s="47" t="n">
        <v>17.3</v>
      </c>
      <c r="AJ161" s="47" t="n">
        <v>0</v>
      </c>
      <c r="AK161" s="47" t="n">
        <v>0</v>
      </c>
      <c r="AL161" s="48" t="n">
        <v>0</v>
      </c>
      <c r="AM161" s="48" t="n">
        <v>0</v>
      </c>
      <c r="AN161" s="48" t="n">
        <v>0.04</v>
      </c>
      <c r="AO161" s="48" t="n">
        <v>0.04</v>
      </c>
      <c r="AP161" s="42" t="s">
        <v>1303</v>
      </c>
      <c r="AQ161" s="53" t="s">
        <v>1304</v>
      </c>
      <c r="AR161" s="53" t="s">
        <v>1305</v>
      </c>
      <c r="AS161" s="54" t="n">
        <v>700</v>
      </c>
      <c r="AT161" s="54" t="n">
        <v>840</v>
      </c>
      <c r="AU161" s="49" t="n">
        <v>0</v>
      </c>
      <c r="AV161" s="49" t="n">
        <v>840</v>
      </c>
      <c r="AW161" s="49" t="n">
        <v>840</v>
      </c>
      <c r="AX161" s="49" t="n">
        <v>840</v>
      </c>
      <c r="AY161" s="47" t="n">
        <v>57.9</v>
      </c>
      <c r="AZ161" s="42" t="s">
        <v>293</v>
      </c>
      <c r="BA161" s="42" t="n">
        <v>1</v>
      </c>
      <c r="BB161" s="46" t="n">
        <v>420</v>
      </c>
      <c r="BC161" s="46" t="n">
        <v>798</v>
      </c>
      <c r="BD161" s="46" t="n">
        <v>380</v>
      </c>
      <c r="BE161" s="46"/>
      <c r="BF161" s="46"/>
      <c r="BG161" s="46" t="n">
        <v>10</v>
      </c>
      <c r="BH161" s="46" t="n">
        <v>46</v>
      </c>
      <c r="BI161" s="46" t="n">
        <v>10</v>
      </c>
      <c r="BJ161" s="46" t="n">
        <v>13</v>
      </c>
      <c r="BK161" s="46" t="n">
        <v>1</v>
      </c>
      <c r="BL161" s="45" t="s">
        <v>151</v>
      </c>
      <c r="BM161" s="45" t="s">
        <v>151</v>
      </c>
      <c r="BN161" s="45" t="s">
        <v>151</v>
      </c>
      <c r="BO161" s="49" t="s">
        <v>151</v>
      </c>
      <c r="BP161" s="44" t="s">
        <v>151</v>
      </c>
      <c r="BQ161" s="49" t="s">
        <v>151</v>
      </c>
      <c r="BR161" s="49" t="s">
        <v>151</v>
      </c>
      <c r="BS161" s="49" t="s">
        <v>151</v>
      </c>
      <c r="BT161" s="44" t="s">
        <v>151</v>
      </c>
      <c r="BU161" s="44" t="s">
        <v>151</v>
      </c>
      <c r="BV161" s="44" t="s">
        <v>1096</v>
      </c>
      <c r="BW161" s="47" t="n">
        <f aca="false">BX161+BY161+BZ161+CA161+CB161+CC161+CD161</f>
        <v>10</v>
      </c>
      <c r="BX161" s="47" t="n">
        <v>0</v>
      </c>
      <c r="BY161" s="47" t="n">
        <v>0</v>
      </c>
      <c r="BZ161" s="47" t="n">
        <v>0</v>
      </c>
      <c r="CA161" s="47" t="n">
        <v>0</v>
      </c>
      <c r="CB161" s="47" t="n">
        <v>5</v>
      </c>
      <c r="CC161" s="47" t="n">
        <v>0</v>
      </c>
      <c r="CD161" s="47" t="n">
        <v>5</v>
      </c>
      <c r="CE161" s="46" t="s">
        <v>1306</v>
      </c>
      <c r="CF161" s="47" t="n">
        <f aca="false">CG161+CH161+CI161</f>
        <v>3454.9</v>
      </c>
      <c r="CG161" s="47" t="n">
        <v>0</v>
      </c>
      <c r="CH161" s="47" t="n">
        <v>3454.9</v>
      </c>
      <c r="CI161" s="47" t="n">
        <v>0</v>
      </c>
      <c r="CJ161" s="47" t="n">
        <f aca="false">CK161+CL161+CM161+CN161</f>
        <v>5</v>
      </c>
      <c r="CK161" s="47" t="n">
        <v>0</v>
      </c>
      <c r="CL161" s="47" t="n">
        <v>0</v>
      </c>
      <c r="CM161" s="47" t="n">
        <v>0</v>
      </c>
      <c r="CN161" s="47" t="n">
        <v>5</v>
      </c>
      <c r="CO161" s="47" t="n">
        <f aca="false">CF161+CJ161</f>
        <v>3459.9</v>
      </c>
      <c r="CP161" s="47" t="n">
        <v>2259.9</v>
      </c>
      <c r="CQ161" s="47" t="n">
        <v>0</v>
      </c>
      <c r="CR161" s="47" t="n">
        <v>1200</v>
      </c>
      <c r="CS161" s="47" t="n">
        <v>0</v>
      </c>
      <c r="CT161" s="47" t="n">
        <v>0</v>
      </c>
      <c r="CU161" s="47" t="n">
        <v>0</v>
      </c>
      <c r="CV161" s="47" t="n">
        <v>0</v>
      </c>
      <c r="CW161" s="50" t="s">
        <v>151</v>
      </c>
      <c r="CX161" s="47" t="n">
        <v>0</v>
      </c>
      <c r="CY161" s="50" t="s">
        <v>151</v>
      </c>
      <c r="CZ161" s="44" t="s">
        <v>1307</v>
      </c>
      <c r="DA161" s="50" t="s">
        <v>151</v>
      </c>
      <c r="DB161" s="50" t="s">
        <v>151</v>
      </c>
      <c r="DC161" s="50" t="s">
        <v>151</v>
      </c>
      <c r="DD161" s="42" t="s">
        <v>151</v>
      </c>
    </row>
    <row r="162" s="52" customFormat="true" ht="33.75" hidden="false" customHeight="false" outlineLevel="0" collapsed="false">
      <c r="A162" s="42" t="n">
        <v>122</v>
      </c>
      <c r="B162" s="43" t="s">
        <v>1308</v>
      </c>
      <c r="C162" s="44" t="s">
        <v>1309</v>
      </c>
      <c r="D162" s="44" t="s">
        <v>223</v>
      </c>
      <c r="E162" s="44" t="s">
        <v>131</v>
      </c>
      <c r="F162" s="44" t="s">
        <v>132</v>
      </c>
      <c r="G162" s="44" t="s">
        <v>133</v>
      </c>
      <c r="H162" s="44" t="s">
        <v>1309</v>
      </c>
      <c r="I162" s="44" t="s">
        <v>1309</v>
      </c>
      <c r="J162" s="45" t="n">
        <v>2300</v>
      </c>
      <c r="K162" s="45" t="n">
        <v>1</v>
      </c>
      <c r="L162" s="45" t="n">
        <v>3</v>
      </c>
      <c r="M162" s="44" t="s">
        <v>1310</v>
      </c>
      <c r="N162" s="45" t="n">
        <v>2300</v>
      </c>
      <c r="O162" s="45" t="n">
        <v>2250</v>
      </c>
      <c r="P162" s="45" t="n">
        <v>0</v>
      </c>
      <c r="Q162" s="45" t="n">
        <v>100</v>
      </c>
      <c r="R162" s="45" t="n">
        <v>0</v>
      </c>
      <c r="S162" s="46" t="n">
        <v>0</v>
      </c>
      <c r="T162" s="46" t="n">
        <v>0</v>
      </c>
      <c r="U162" s="46" t="n">
        <v>0</v>
      </c>
      <c r="V162" s="46" t="n">
        <v>0</v>
      </c>
      <c r="W162" s="46" t="n">
        <f aca="false">S162+U162</f>
        <v>0</v>
      </c>
      <c r="X162" s="46" t="n">
        <f aca="false">T162+V162</f>
        <v>0</v>
      </c>
      <c r="Y162" s="46" t="n">
        <v>0</v>
      </c>
      <c r="Z162" s="47" t="s">
        <v>169</v>
      </c>
      <c r="AA162" s="47" t="n">
        <v>0</v>
      </c>
      <c r="AB162" s="47" t="s">
        <v>170</v>
      </c>
      <c r="AC162" s="46" t="n">
        <v>0</v>
      </c>
      <c r="AD162" s="46" t="n">
        <v>0</v>
      </c>
      <c r="AE162" s="46" t="n">
        <v>0</v>
      </c>
      <c r="AF162" s="45" t="n">
        <v>0</v>
      </c>
      <c r="AG162" s="47" t="n">
        <f aca="false">AH162+AI162+AJ162+AK162</f>
        <v>72</v>
      </c>
      <c r="AH162" s="47" t="n">
        <v>0</v>
      </c>
      <c r="AI162" s="47" t="n">
        <v>1</v>
      </c>
      <c r="AJ162" s="47" t="n">
        <v>0</v>
      </c>
      <c r="AK162" s="47" t="n">
        <v>71</v>
      </c>
      <c r="AL162" s="48" t="n">
        <v>0</v>
      </c>
      <c r="AM162" s="48" t="n">
        <v>0</v>
      </c>
      <c r="AN162" s="48" t="s">
        <v>138</v>
      </c>
      <c r="AO162" s="48" t="s">
        <v>138</v>
      </c>
      <c r="AP162" s="42" t="s">
        <v>1311</v>
      </c>
      <c r="AQ162" s="53" t="s">
        <v>1309</v>
      </c>
      <c r="AR162" s="53" t="s">
        <v>397</v>
      </c>
      <c r="AS162" s="54" t="n">
        <v>0</v>
      </c>
      <c r="AT162" s="54" t="n">
        <v>0</v>
      </c>
      <c r="AU162" s="49" t="n">
        <v>0</v>
      </c>
      <c r="AV162" s="49" t="n">
        <v>250</v>
      </c>
      <c r="AW162" s="49" t="n">
        <v>0</v>
      </c>
      <c r="AX162" s="49" t="n">
        <v>0</v>
      </c>
      <c r="AY162" s="47" t="n">
        <v>0</v>
      </c>
      <c r="AZ162" s="42"/>
      <c r="BA162" s="42"/>
      <c r="BB162" s="46" t="n">
        <v>0</v>
      </c>
      <c r="BC162" s="46" t="n">
        <v>0</v>
      </c>
      <c r="BD162" s="46" t="n">
        <v>0</v>
      </c>
      <c r="BE162" s="46" t="n">
        <v>0</v>
      </c>
      <c r="BF162" s="46" t="n">
        <v>0</v>
      </c>
      <c r="BG162" s="46" t="n">
        <v>0</v>
      </c>
      <c r="BH162" s="46" t="n">
        <v>0</v>
      </c>
      <c r="BI162" s="46" t="n">
        <v>0</v>
      </c>
      <c r="BJ162" s="46" t="n">
        <v>0</v>
      </c>
      <c r="BK162" s="46" t="n">
        <v>0</v>
      </c>
      <c r="BL162" s="45" t="s">
        <v>151</v>
      </c>
      <c r="BM162" s="45" t="s">
        <v>151</v>
      </c>
      <c r="BN162" s="45" t="s">
        <v>300</v>
      </c>
      <c r="BO162" s="49" t="n">
        <v>2013</v>
      </c>
      <c r="BP162" s="44" t="n">
        <v>2011</v>
      </c>
      <c r="BQ162" s="49" t="s">
        <v>151</v>
      </c>
      <c r="BR162" s="49" t="s">
        <v>151</v>
      </c>
      <c r="BS162" s="49" t="s">
        <v>151</v>
      </c>
      <c r="BT162" s="44" t="s">
        <v>151</v>
      </c>
      <c r="BU162" s="44" t="s">
        <v>151</v>
      </c>
      <c r="BV162" s="44" t="s">
        <v>151</v>
      </c>
      <c r="BW162" s="47" t="n">
        <f aca="false">BX162+BY162+BZ162+CA162+CB162+CC162+CD162</f>
        <v>0</v>
      </c>
      <c r="BX162" s="47" t="n">
        <v>0</v>
      </c>
      <c r="BY162" s="47" t="n">
        <v>0</v>
      </c>
      <c r="BZ162" s="47" t="n">
        <v>0</v>
      </c>
      <c r="CA162" s="47" t="n">
        <v>0</v>
      </c>
      <c r="CB162" s="47" t="n">
        <v>0</v>
      </c>
      <c r="CC162" s="47" t="n">
        <v>0</v>
      </c>
      <c r="CD162" s="47" t="n">
        <v>0</v>
      </c>
      <c r="CE162" s="46" t="n">
        <v>0</v>
      </c>
      <c r="CF162" s="47" t="n">
        <f aca="false">CG162+CH162+CI162</f>
        <v>60</v>
      </c>
      <c r="CG162" s="47" t="n">
        <v>60</v>
      </c>
      <c r="CH162" s="47" t="n">
        <v>0</v>
      </c>
      <c r="CI162" s="47" t="n">
        <v>0</v>
      </c>
      <c r="CJ162" s="47" t="n">
        <f aca="false">CK162+CL162+CM162+CN162</f>
        <v>70.7</v>
      </c>
      <c r="CK162" s="47" t="n">
        <v>70.7</v>
      </c>
      <c r="CL162" s="47" t="n">
        <v>0</v>
      </c>
      <c r="CM162" s="47" t="n">
        <v>0</v>
      </c>
      <c r="CN162" s="47" t="n">
        <v>0</v>
      </c>
      <c r="CO162" s="47" t="n">
        <f aca="false">CF162+CJ162</f>
        <v>130.7</v>
      </c>
      <c r="CP162" s="47" t="n">
        <v>130.7</v>
      </c>
      <c r="CQ162" s="47" t="n">
        <v>0</v>
      </c>
      <c r="CR162" s="47" t="n">
        <v>0</v>
      </c>
      <c r="CS162" s="47" t="n">
        <v>0</v>
      </c>
      <c r="CT162" s="47" t="n">
        <v>0</v>
      </c>
      <c r="CU162" s="47" t="n">
        <v>0</v>
      </c>
      <c r="CV162" s="47" t="n">
        <v>0</v>
      </c>
      <c r="CW162" s="50" t="n">
        <v>0</v>
      </c>
      <c r="CX162" s="47" t="n">
        <v>0</v>
      </c>
      <c r="CY162" s="50" t="n">
        <v>0</v>
      </c>
      <c r="CZ162" s="44" t="s">
        <v>1312</v>
      </c>
      <c r="DA162" s="47" t="s">
        <v>1313</v>
      </c>
      <c r="DB162" s="50"/>
      <c r="DC162" s="44" t="s">
        <v>1314</v>
      </c>
      <c r="DD162" s="42"/>
    </row>
    <row r="163" s="52" customFormat="true" ht="45" hidden="false" customHeight="false" outlineLevel="0" collapsed="false">
      <c r="A163" s="42" t="n">
        <v>123</v>
      </c>
      <c r="B163" s="43" t="s">
        <v>1315</v>
      </c>
      <c r="C163" s="44" t="s">
        <v>1316</v>
      </c>
      <c r="D163" s="44" t="s">
        <v>710</v>
      </c>
      <c r="E163" s="44" t="s">
        <v>131</v>
      </c>
      <c r="F163" s="44" t="s">
        <v>132</v>
      </c>
      <c r="G163" s="44" t="s">
        <v>133</v>
      </c>
      <c r="H163" s="44" t="s">
        <v>1316</v>
      </c>
      <c r="I163" s="44" t="s">
        <v>1316</v>
      </c>
      <c r="J163" s="45" t="n">
        <v>2103</v>
      </c>
      <c r="K163" s="45" t="n">
        <v>2</v>
      </c>
      <c r="L163" s="45" t="n">
        <v>3</v>
      </c>
      <c r="M163" s="44" t="s">
        <v>1317</v>
      </c>
      <c r="N163" s="45" t="n">
        <v>2103</v>
      </c>
      <c r="O163" s="45" t="n">
        <v>2103</v>
      </c>
      <c r="P163" s="45" t="n">
        <v>0</v>
      </c>
      <c r="Q163" s="45" t="n">
        <v>0</v>
      </c>
      <c r="R163" s="45" t="n">
        <v>0</v>
      </c>
      <c r="S163" s="46" t="n">
        <v>0</v>
      </c>
      <c r="T163" s="46" t="n">
        <v>0</v>
      </c>
      <c r="U163" s="46" t="n">
        <v>0</v>
      </c>
      <c r="V163" s="46" t="n">
        <v>0</v>
      </c>
      <c r="W163" s="46" t="n">
        <v>0</v>
      </c>
      <c r="X163" s="46" t="n">
        <v>0</v>
      </c>
      <c r="Y163" s="46" t="n">
        <v>0</v>
      </c>
      <c r="Z163" s="47" t="s">
        <v>169</v>
      </c>
      <c r="AA163" s="47" t="n">
        <v>0</v>
      </c>
      <c r="AB163" s="47" t="s">
        <v>170</v>
      </c>
      <c r="AC163" s="46" t="n">
        <v>0</v>
      </c>
      <c r="AD163" s="46" t="n">
        <v>0</v>
      </c>
      <c r="AE163" s="46" t="n">
        <v>0</v>
      </c>
      <c r="AF163" s="45" t="n">
        <v>0</v>
      </c>
      <c r="AG163" s="47" t="n">
        <v>115.1</v>
      </c>
      <c r="AH163" s="47" t="n">
        <v>0</v>
      </c>
      <c r="AI163" s="47" t="n">
        <v>0</v>
      </c>
      <c r="AJ163" s="47" t="n">
        <v>0</v>
      </c>
      <c r="AK163" s="47" t="n">
        <v>115.1</v>
      </c>
      <c r="AL163" s="48" t="n">
        <v>0</v>
      </c>
      <c r="AM163" s="48" t="n">
        <v>0</v>
      </c>
      <c r="AN163" s="48" t="n">
        <v>0</v>
      </c>
      <c r="AO163" s="48" t="n">
        <v>0</v>
      </c>
      <c r="AP163" s="42" t="s">
        <v>1318</v>
      </c>
      <c r="AQ163" s="53" t="s">
        <v>1316</v>
      </c>
      <c r="AR163" s="53" t="s">
        <v>1319</v>
      </c>
      <c r="AS163" s="54" t="n">
        <v>0</v>
      </c>
      <c r="AT163" s="54" t="n">
        <v>0</v>
      </c>
      <c r="AU163" s="49" t="n">
        <v>0</v>
      </c>
      <c r="AV163" s="49" t="n">
        <v>340</v>
      </c>
      <c r="AW163" s="49" t="n">
        <v>0</v>
      </c>
      <c r="AX163" s="49" t="n">
        <v>0</v>
      </c>
      <c r="AY163" s="47" t="n">
        <v>0</v>
      </c>
      <c r="AZ163" s="42"/>
      <c r="BA163" s="42"/>
      <c r="BB163" s="46" t="n">
        <v>0</v>
      </c>
      <c r="BC163" s="46" t="n">
        <v>0</v>
      </c>
      <c r="BD163" s="46" t="n">
        <v>0</v>
      </c>
      <c r="BE163" s="46" t="n">
        <v>0</v>
      </c>
      <c r="BF163" s="46" t="n">
        <v>0</v>
      </c>
      <c r="BG163" s="46" t="n">
        <v>0</v>
      </c>
      <c r="BH163" s="46" t="n">
        <v>0</v>
      </c>
      <c r="BI163" s="46" t="n">
        <v>0</v>
      </c>
      <c r="BJ163" s="46" t="n">
        <v>0</v>
      </c>
      <c r="BK163" s="46" t="n">
        <v>0</v>
      </c>
      <c r="BL163" s="45" t="s">
        <v>151</v>
      </c>
      <c r="BM163" s="45" t="s">
        <v>151</v>
      </c>
      <c r="BN163" s="45" t="s">
        <v>300</v>
      </c>
      <c r="BO163" s="49" t="n">
        <v>2015</v>
      </c>
      <c r="BP163" s="44" t="n">
        <v>2011</v>
      </c>
      <c r="BQ163" s="49" t="s">
        <v>151</v>
      </c>
      <c r="BR163" s="49" t="s">
        <v>151</v>
      </c>
      <c r="BS163" s="49" t="s">
        <v>151</v>
      </c>
      <c r="BT163" s="49" t="s">
        <v>151</v>
      </c>
      <c r="BU163" s="49" t="s">
        <v>151</v>
      </c>
      <c r="BV163" s="44" t="s">
        <v>151</v>
      </c>
      <c r="BW163" s="47" t="n">
        <f aca="false">BX163+BY163+BZ163+CA163+CB163+CC163+CD163</f>
        <v>0</v>
      </c>
      <c r="BX163" s="47" t="n">
        <v>0</v>
      </c>
      <c r="BY163" s="47" t="n">
        <v>0</v>
      </c>
      <c r="BZ163" s="47" t="n">
        <v>0</v>
      </c>
      <c r="CA163" s="47" t="n">
        <v>0</v>
      </c>
      <c r="CB163" s="47" t="n">
        <v>0</v>
      </c>
      <c r="CC163" s="47" t="n">
        <v>0</v>
      </c>
      <c r="CD163" s="47" t="n">
        <v>0</v>
      </c>
      <c r="CE163" s="46" t="n">
        <v>0</v>
      </c>
      <c r="CF163" s="47" t="n">
        <v>3380.5</v>
      </c>
      <c r="CG163" s="47" t="n">
        <v>29.3</v>
      </c>
      <c r="CH163" s="47" t="n">
        <v>3351.2</v>
      </c>
      <c r="CI163" s="47" t="n">
        <v>0</v>
      </c>
      <c r="CJ163" s="47" t="n">
        <v>527.9</v>
      </c>
      <c r="CK163" s="47" t="n">
        <v>0</v>
      </c>
      <c r="CL163" s="47" t="n">
        <v>527.9</v>
      </c>
      <c r="CM163" s="47" t="n">
        <v>0</v>
      </c>
      <c r="CN163" s="47" t="n">
        <v>0</v>
      </c>
      <c r="CO163" s="47" t="n">
        <f aca="false">CF163+CJ163</f>
        <v>3908.4</v>
      </c>
      <c r="CP163" s="47" t="n">
        <v>1795.5</v>
      </c>
      <c r="CQ163" s="47" t="n">
        <v>0</v>
      </c>
      <c r="CR163" s="47" t="n">
        <v>0</v>
      </c>
      <c r="CS163" s="47" t="n">
        <v>0</v>
      </c>
      <c r="CT163" s="47" t="n">
        <v>0</v>
      </c>
      <c r="CU163" s="47" t="n">
        <v>0</v>
      </c>
      <c r="CV163" s="47" t="n">
        <v>2112.9</v>
      </c>
      <c r="CW163" s="50" t="s">
        <v>1320</v>
      </c>
      <c r="CX163" s="47" t="n">
        <v>0</v>
      </c>
      <c r="CY163" s="50" t="n">
        <v>0</v>
      </c>
      <c r="CZ163" s="44" t="s">
        <v>1321</v>
      </c>
      <c r="DA163" s="50" t="n">
        <v>84.7</v>
      </c>
      <c r="DB163" s="50"/>
      <c r="DC163" s="50"/>
      <c r="DD163" s="42"/>
    </row>
    <row r="164" s="52" customFormat="true" ht="22.5" hidden="false" customHeight="false" outlineLevel="0" collapsed="false">
      <c r="A164" s="42" t="n">
        <v>124</v>
      </c>
      <c r="B164" s="43" t="s">
        <v>1322</v>
      </c>
      <c r="C164" s="44" t="s">
        <v>1323</v>
      </c>
      <c r="D164" s="44" t="s">
        <v>257</v>
      </c>
      <c r="E164" s="44" t="s">
        <v>131</v>
      </c>
      <c r="F164" s="44" t="s">
        <v>132</v>
      </c>
      <c r="G164" s="44" t="s">
        <v>133</v>
      </c>
      <c r="H164" s="44" t="s">
        <v>1323</v>
      </c>
      <c r="I164" s="44" t="s">
        <v>1323</v>
      </c>
      <c r="J164" s="45" t="n">
        <v>5190</v>
      </c>
      <c r="K164" s="45" t="n">
        <v>2</v>
      </c>
      <c r="L164" s="45" t="n">
        <v>3</v>
      </c>
      <c r="M164" s="44" t="s">
        <v>1324</v>
      </c>
      <c r="N164" s="45" t="n">
        <v>5190</v>
      </c>
      <c r="O164" s="45" t="n">
        <v>3745</v>
      </c>
      <c r="P164" s="45" t="n">
        <v>0</v>
      </c>
      <c r="Q164" s="45" t="n">
        <v>3745</v>
      </c>
      <c r="R164" s="45" t="n">
        <v>0</v>
      </c>
      <c r="S164" s="46" t="n">
        <v>0</v>
      </c>
      <c r="T164" s="46" t="n">
        <v>0</v>
      </c>
      <c r="U164" s="46" t="n">
        <v>0</v>
      </c>
      <c r="V164" s="46" t="n">
        <v>0</v>
      </c>
      <c r="W164" s="46" t="n">
        <v>0</v>
      </c>
      <c r="X164" s="46" t="n">
        <v>0</v>
      </c>
      <c r="Y164" s="46" t="n">
        <v>0</v>
      </c>
      <c r="Z164" s="45" t="s">
        <v>169</v>
      </c>
      <c r="AA164" s="45" t="n">
        <v>0</v>
      </c>
      <c r="AB164" s="45" t="s">
        <v>170</v>
      </c>
      <c r="AC164" s="46" t="n">
        <v>0</v>
      </c>
      <c r="AD164" s="46" t="n">
        <v>0</v>
      </c>
      <c r="AE164" s="46" t="n">
        <v>0</v>
      </c>
      <c r="AF164" s="45" t="n">
        <v>0</v>
      </c>
      <c r="AG164" s="47" t="n">
        <v>205</v>
      </c>
      <c r="AH164" s="47" t="n">
        <v>0</v>
      </c>
      <c r="AI164" s="47" t="n">
        <v>205</v>
      </c>
      <c r="AJ164" s="47" t="n">
        <v>0</v>
      </c>
      <c r="AK164" s="47" t="n">
        <v>0</v>
      </c>
      <c r="AL164" s="45" t="n">
        <v>0</v>
      </c>
      <c r="AM164" s="45" t="n">
        <v>0</v>
      </c>
      <c r="AN164" s="45" t="n">
        <v>0</v>
      </c>
      <c r="AO164" s="45" t="n">
        <v>0</v>
      </c>
      <c r="AP164" s="45" t="s">
        <v>1325</v>
      </c>
      <c r="AQ164" s="45" t="s">
        <v>1326</v>
      </c>
      <c r="AR164" s="45" t="s">
        <v>1327</v>
      </c>
      <c r="AS164" s="49" t="n">
        <v>0</v>
      </c>
      <c r="AT164" s="49" t="n">
        <v>0</v>
      </c>
      <c r="AU164" s="49" t="n">
        <v>0</v>
      </c>
      <c r="AV164" s="49" t="n">
        <v>744</v>
      </c>
      <c r="AW164" s="49" t="n">
        <v>0</v>
      </c>
      <c r="AX164" s="49" t="n">
        <v>0</v>
      </c>
      <c r="AY164" s="47" t="n">
        <v>0</v>
      </c>
      <c r="AZ164" s="45" t="n">
        <v>0</v>
      </c>
      <c r="BA164" s="45" t="n">
        <v>0</v>
      </c>
      <c r="BB164" s="46" t="n">
        <v>0</v>
      </c>
      <c r="BC164" s="46" t="n">
        <v>0</v>
      </c>
      <c r="BD164" s="46" t="n">
        <v>0</v>
      </c>
      <c r="BE164" s="46" t="n">
        <v>0</v>
      </c>
      <c r="BF164" s="46" t="n">
        <v>0</v>
      </c>
      <c r="BG164" s="46" t="n">
        <v>0</v>
      </c>
      <c r="BH164" s="46" t="n">
        <v>0</v>
      </c>
      <c r="BI164" s="46" t="n">
        <v>0</v>
      </c>
      <c r="BJ164" s="46" t="n">
        <v>0</v>
      </c>
      <c r="BK164" s="46" t="n">
        <v>0</v>
      </c>
      <c r="BL164" s="45" t="s">
        <v>151</v>
      </c>
      <c r="BM164" s="45" t="s">
        <v>151</v>
      </c>
      <c r="BN164" s="45" t="s">
        <v>300</v>
      </c>
      <c r="BO164" s="45" t="n">
        <v>2012</v>
      </c>
      <c r="BP164" s="45" t="n">
        <v>2010</v>
      </c>
      <c r="BQ164" s="45" t="s">
        <v>151</v>
      </c>
      <c r="BR164" s="45" t="s">
        <v>151</v>
      </c>
      <c r="BS164" s="45" t="s">
        <v>151</v>
      </c>
      <c r="BT164" s="45" t="s">
        <v>151</v>
      </c>
      <c r="BU164" s="45" t="s">
        <v>151</v>
      </c>
      <c r="BV164" s="45" t="s">
        <v>1328</v>
      </c>
      <c r="BW164" s="47" t="n">
        <v>0</v>
      </c>
      <c r="BX164" s="47" t="n">
        <v>0</v>
      </c>
      <c r="BY164" s="47" t="n">
        <v>0</v>
      </c>
      <c r="BZ164" s="47" t="n">
        <v>0</v>
      </c>
      <c r="CA164" s="47" t="n">
        <v>0</v>
      </c>
      <c r="CB164" s="47" t="n">
        <v>0</v>
      </c>
      <c r="CC164" s="47" t="n">
        <v>0</v>
      </c>
      <c r="CD164" s="47" t="n">
        <v>0</v>
      </c>
      <c r="CE164" s="46" t="n">
        <v>0</v>
      </c>
      <c r="CF164" s="47" t="s">
        <v>138</v>
      </c>
      <c r="CG164" s="47" t="s">
        <v>138</v>
      </c>
      <c r="CH164" s="47" t="s">
        <v>138</v>
      </c>
      <c r="CI164" s="47" t="s">
        <v>138</v>
      </c>
      <c r="CJ164" s="47" t="s">
        <v>138</v>
      </c>
      <c r="CK164" s="47" t="s">
        <v>138</v>
      </c>
      <c r="CL164" s="47" t="s">
        <v>138</v>
      </c>
      <c r="CM164" s="47" t="s">
        <v>138</v>
      </c>
      <c r="CN164" s="47" t="s">
        <v>138</v>
      </c>
      <c r="CO164" s="47" t="s">
        <v>138</v>
      </c>
      <c r="CP164" s="47" t="s">
        <v>138</v>
      </c>
      <c r="CQ164" s="47" t="s">
        <v>138</v>
      </c>
      <c r="CR164" s="47" t="s">
        <v>138</v>
      </c>
      <c r="CS164" s="47" t="s">
        <v>138</v>
      </c>
      <c r="CT164" s="47" t="s">
        <v>138</v>
      </c>
      <c r="CU164" s="47" t="s">
        <v>138</v>
      </c>
      <c r="CV164" s="47" t="s">
        <v>138</v>
      </c>
      <c r="CW164" s="47" t="s">
        <v>138</v>
      </c>
      <c r="CX164" s="47" t="s">
        <v>138</v>
      </c>
      <c r="CY164" s="47" t="s">
        <v>138</v>
      </c>
      <c r="CZ164" s="45" t="s">
        <v>138</v>
      </c>
      <c r="DA164" s="45" t="s">
        <v>138</v>
      </c>
      <c r="DB164" s="45" t="s">
        <v>138</v>
      </c>
      <c r="DC164" s="45" t="s">
        <v>138</v>
      </c>
      <c r="DD164" s="42"/>
    </row>
    <row r="165" s="52" customFormat="true" ht="11.25" hidden="false" customHeight="false" outlineLevel="0" collapsed="false">
      <c r="A165" s="42" t="n">
        <v>125</v>
      </c>
      <c r="B165" s="43" t="s">
        <v>1329</v>
      </c>
      <c r="C165" s="44" t="s">
        <v>1330</v>
      </c>
      <c r="D165" s="44" t="s">
        <v>309</v>
      </c>
      <c r="E165" s="44" t="s">
        <v>131</v>
      </c>
      <c r="F165" s="44" t="s">
        <v>132</v>
      </c>
      <c r="G165" s="44" t="s">
        <v>133</v>
      </c>
      <c r="H165" s="44" t="s">
        <v>1331</v>
      </c>
      <c r="I165" s="44" t="s">
        <v>1330</v>
      </c>
      <c r="J165" s="45" t="n">
        <v>2441</v>
      </c>
      <c r="K165" s="45" t="n">
        <v>2</v>
      </c>
      <c r="L165" s="45" t="n">
        <v>3</v>
      </c>
      <c r="M165" s="44" t="s">
        <v>1332</v>
      </c>
      <c r="N165" s="45" t="n">
        <v>2441</v>
      </c>
      <c r="O165" s="45" t="n">
        <f aca="false">P165+Q165+R165</f>
        <v>3078</v>
      </c>
      <c r="P165" s="45" t="n">
        <v>122</v>
      </c>
      <c r="Q165" s="45" t="n">
        <v>2956</v>
      </c>
      <c r="R165" s="45" t="n">
        <v>0</v>
      </c>
      <c r="S165" s="46" t="n">
        <v>2.5</v>
      </c>
      <c r="T165" s="46" t="n">
        <v>2.5</v>
      </c>
      <c r="U165" s="46" t="n">
        <v>0</v>
      </c>
      <c r="V165" s="46" t="n">
        <v>0</v>
      </c>
      <c r="W165" s="46" t="n">
        <f aca="false">S165+U165</f>
        <v>2.5</v>
      </c>
      <c r="X165" s="46" t="n">
        <f aca="false">T165+V165</f>
        <v>2.5</v>
      </c>
      <c r="Y165" s="46" t="n">
        <v>0</v>
      </c>
      <c r="Z165" s="47" t="s">
        <v>169</v>
      </c>
      <c r="AA165" s="47" t="n">
        <v>0</v>
      </c>
      <c r="AB165" s="47" t="s">
        <v>170</v>
      </c>
      <c r="AC165" s="46" t="n">
        <v>0</v>
      </c>
      <c r="AD165" s="46" t="n">
        <v>0</v>
      </c>
      <c r="AE165" s="46" t="n">
        <v>0</v>
      </c>
      <c r="AF165" s="45" t="n">
        <v>0</v>
      </c>
      <c r="AG165" s="47" t="n">
        <f aca="false">AH165+AI165+AJ165+AK165</f>
        <v>73.2</v>
      </c>
      <c r="AH165" s="47" t="n">
        <v>2.9</v>
      </c>
      <c r="AI165" s="47" t="n">
        <v>70.2</v>
      </c>
      <c r="AJ165" s="47" t="n">
        <v>0</v>
      </c>
      <c r="AK165" s="47" t="n">
        <v>0.1</v>
      </c>
      <c r="AL165" s="48" t="n">
        <v>0</v>
      </c>
      <c r="AM165" s="48" t="n">
        <v>0</v>
      </c>
      <c r="AN165" s="48" t="n">
        <v>0</v>
      </c>
      <c r="AO165" s="48" t="n">
        <v>0</v>
      </c>
      <c r="AP165" s="42" t="s">
        <v>1333</v>
      </c>
      <c r="AQ165" s="53" t="s">
        <v>1330</v>
      </c>
      <c r="AR165" s="53" t="s">
        <v>1334</v>
      </c>
      <c r="AS165" s="54" t="n">
        <v>200</v>
      </c>
      <c r="AT165" s="54" t="n">
        <v>270</v>
      </c>
      <c r="AU165" s="49" t="n">
        <v>10</v>
      </c>
      <c r="AV165" s="49" t="n">
        <v>200</v>
      </c>
      <c r="AW165" s="49" t="n">
        <v>20</v>
      </c>
      <c r="AX165" s="49" t="n">
        <v>25</v>
      </c>
      <c r="AY165" s="47" t="n">
        <v>73.1</v>
      </c>
      <c r="AZ165" s="42" t="s">
        <v>293</v>
      </c>
      <c r="BA165" s="42" t="n">
        <v>1</v>
      </c>
      <c r="BB165" s="46" t="n">
        <v>315</v>
      </c>
      <c r="BC165" s="46" t="n">
        <v>632</v>
      </c>
      <c r="BD165" s="46" t="n">
        <v>106</v>
      </c>
      <c r="BE165" s="46" t="n">
        <v>0</v>
      </c>
      <c r="BF165" s="46" t="n">
        <v>0</v>
      </c>
      <c r="BG165" s="46" t="n">
        <v>20</v>
      </c>
      <c r="BH165" s="46" t="n">
        <v>68</v>
      </c>
      <c r="BI165" s="46" t="n">
        <v>14</v>
      </c>
      <c r="BJ165" s="46" t="n">
        <v>0</v>
      </c>
      <c r="BK165" s="46" t="n">
        <v>0</v>
      </c>
      <c r="BL165" s="45" t="s">
        <v>151</v>
      </c>
      <c r="BM165" s="45" t="s">
        <v>151</v>
      </c>
      <c r="BN165" s="45" t="s">
        <v>138</v>
      </c>
      <c r="BO165" s="49" t="s">
        <v>301</v>
      </c>
      <c r="BP165" s="44" t="n">
        <v>2015</v>
      </c>
      <c r="BQ165" s="49" t="s">
        <v>151</v>
      </c>
      <c r="BR165" s="49" t="s">
        <v>151</v>
      </c>
      <c r="BS165" s="49" t="s">
        <v>151</v>
      </c>
      <c r="BT165" s="44" t="s">
        <v>301</v>
      </c>
      <c r="BU165" s="44" t="s">
        <v>301</v>
      </c>
      <c r="BV165" s="44" t="s">
        <v>151</v>
      </c>
      <c r="BW165" s="47" t="n">
        <f aca="false">BX165+BY165+BZ165+CA165+CB165+CC165+CD165</f>
        <v>0</v>
      </c>
      <c r="BX165" s="47" t="n">
        <v>0</v>
      </c>
      <c r="BY165" s="47" t="n">
        <v>0</v>
      </c>
      <c r="BZ165" s="47" t="n">
        <v>0</v>
      </c>
      <c r="CA165" s="47" t="n">
        <v>0</v>
      </c>
      <c r="CB165" s="47" t="n">
        <v>0</v>
      </c>
      <c r="CC165" s="47" t="n">
        <v>0</v>
      </c>
      <c r="CD165" s="47" t="n">
        <v>0</v>
      </c>
      <c r="CE165" s="46" t="n">
        <v>0</v>
      </c>
      <c r="CF165" s="47" t="n">
        <f aca="false">CG165+CH165+CI165</f>
        <v>0</v>
      </c>
      <c r="CG165" s="47" t="n">
        <v>0</v>
      </c>
      <c r="CH165" s="47" t="n">
        <v>0</v>
      </c>
      <c r="CI165" s="47" t="n">
        <v>0</v>
      </c>
      <c r="CJ165" s="47" t="n">
        <f aca="false">CK165+CL165+CM165+CN165</f>
        <v>0</v>
      </c>
      <c r="CK165" s="47" t="n">
        <v>0</v>
      </c>
      <c r="CL165" s="47" t="n">
        <v>0</v>
      </c>
      <c r="CM165" s="47" t="n">
        <v>0</v>
      </c>
      <c r="CN165" s="47" t="n">
        <v>0</v>
      </c>
      <c r="CO165" s="47" t="n">
        <f aca="false">CF165+CJ165</f>
        <v>0</v>
      </c>
      <c r="CP165" s="47" t="n">
        <v>0</v>
      </c>
      <c r="CQ165" s="47" t="n">
        <v>0</v>
      </c>
      <c r="CR165" s="47" t="n">
        <v>0</v>
      </c>
      <c r="CS165" s="47" t="n">
        <v>0</v>
      </c>
      <c r="CT165" s="47" t="n">
        <v>0</v>
      </c>
      <c r="CU165" s="47" t="n">
        <v>0</v>
      </c>
      <c r="CV165" s="47" t="n">
        <v>0</v>
      </c>
      <c r="CW165" s="50" t="n">
        <v>0</v>
      </c>
      <c r="CX165" s="47" t="n">
        <v>0</v>
      </c>
      <c r="CY165" s="50" t="n">
        <v>0</v>
      </c>
      <c r="CZ165" s="44" t="n">
        <v>0</v>
      </c>
      <c r="DA165" s="50" t="n">
        <v>0</v>
      </c>
      <c r="DB165" s="50" t="n">
        <v>0</v>
      </c>
      <c r="DC165" s="50" t="n">
        <v>0</v>
      </c>
      <c r="DD165" s="42" t="s">
        <v>1335</v>
      </c>
    </row>
    <row r="166" s="52" customFormat="true" ht="22.5" hidden="false" customHeight="false" outlineLevel="0" collapsed="false">
      <c r="A166" s="42" t="n">
        <v>126</v>
      </c>
      <c r="B166" s="43" t="s">
        <v>1336</v>
      </c>
      <c r="C166" s="44" t="s">
        <v>1337</v>
      </c>
      <c r="D166" s="44" t="s">
        <v>546</v>
      </c>
      <c r="E166" s="44" t="s">
        <v>131</v>
      </c>
      <c r="F166" s="44" t="s">
        <v>132</v>
      </c>
      <c r="G166" s="44" t="s">
        <v>133</v>
      </c>
      <c r="H166" s="44" t="s">
        <v>1337</v>
      </c>
      <c r="I166" s="44" t="s">
        <v>1337</v>
      </c>
      <c r="J166" s="45" t="n">
        <v>2889</v>
      </c>
      <c r="K166" s="45" t="n">
        <v>1</v>
      </c>
      <c r="L166" s="45" t="n">
        <v>3</v>
      </c>
      <c r="M166" s="44" t="s">
        <v>1338</v>
      </c>
      <c r="N166" s="45" t="n">
        <v>2889</v>
      </c>
      <c r="O166" s="45" t="n">
        <f aca="false">P166+Q166+R166</f>
        <v>2922</v>
      </c>
      <c r="P166" s="45" t="n">
        <v>2922</v>
      </c>
      <c r="Q166" s="45" t="n">
        <v>0</v>
      </c>
      <c r="R166" s="45" t="n">
        <v>0</v>
      </c>
      <c r="S166" s="46" t="n">
        <v>36.9</v>
      </c>
      <c r="T166" s="46" t="n">
        <v>24.5</v>
      </c>
      <c r="U166" s="46" t="n">
        <v>0</v>
      </c>
      <c r="V166" s="46" t="n">
        <v>0</v>
      </c>
      <c r="W166" s="46" t="n">
        <f aca="false">S166+U166</f>
        <v>36.9</v>
      </c>
      <c r="X166" s="46" t="n">
        <f aca="false">T166+V166</f>
        <v>24.5</v>
      </c>
      <c r="Y166" s="46" t="n">
        <v>0</v>
      </c>
      <c r="Z166" s="47" t="s">
        <v>169</v>
      </c>
      <c r="AA166" s="47" t="n">
        <v>0</v>
      </c>
      <c r="AB166" s="47" t="s">
        <v>170</v>
      </c>
      <c r="AC166" s="46" t="n">
        <v>12.8</v>
      </c>
      <c r="AD166" s="46" t="n">
        <v>7.3</v>
      </c>
      <c r="AE166" s="46" t="n">
        <v>0</v>
      </c>
      <c r="AF166" s="45" t="n">
        <v>506</v>
      </c>
      <c r="AG166" s="47" t="n">
        <f aca="false">AH166+AI166+AJ166+AK166</f>
        <v>87</v>
      </c>
      <c r="AH166" s="47" t="n">
        <v>87</v>
      </c>
      <c r="AI166" s="47" t="n">
        <v>0</v>
      </c>
      <c r="AJ166" s="47" t="n">
        <v>0</v>
      </c>
      <c r="AK166" s="47" t="n">
        <v>0</v>
      </c>
      <c r="AL166" s="48" t="n">
        <v>0</v>
      </c>
      <c r="AM166" s="48" t="n">
        <v>0</v>
      </c>
      <c r="AN166" s="48" t="n">
        <v>0.03</v>
      </c>
      <c r="AO166" s="48" t="n">
        <v>0.03</v>
      </c>
      <c r="AP166" s="42" t="s">
        <v>1336</v>
      </c>
      <c r="AQ166" s="53" t="s">
        <v>1339</v>
      </c>
      <c r="AR166" s="53" t="s">
        <v>1340</v>
      </c>
      <c r="AS166" s="54" t="n">
        <v>244</v>
      </c>
      <c r="AT166" s="54" t="n">
        <v>400</v>
      </c>
      <c r="AU166" s="49" t="n">
        <v>16</v>
      </c>
      <c r="AV166" s="49" t="n">
        <v>400</v>
      </c>
      <c r="AW166" s="49" t="n">
        <v>400</v>
      </c>
      <c r="AX166" s="49" t="n">
        <v>400</v>
      </c>
      <c r="AY166" s="47" t="n">
        <v>89</v>
      </c>
      <c r="AZ166" s="42" t="s">
        <v>293</v>
      </c>
      <c r="BA166" s="42" t="n">
        <v>1</v>
      </c>
      <c r="BB166" s="46" t="n">
        <v>950</v>
      </c>
      <c r="BC166" s="46" t="n">
        <v>1412</v>
      </c>
      <c r="BD166" s="46" t="n">
        <v>672</v>
      </c>
      <c r="BE166" s="46" t="n">
        <v>0</v>
      </c>
      <c r="BF166" s="46" t="n">
        <v>0</v>
      </c>
      <c r="BG166" s="46" t="n">
        <v>24</v>
      </c>
      <c r="BH166" s="46" t="n">
        <v>72</v>
      </c>
      <c r="BI166" s="46" t="n">
        <v>18</v>
      </c>
      <c r="BJ166" s="46" t="n">
        <v>0</v>
      </c>
      <c r="BK166" s="46" t="n">
        <v>0</v>
      </c>
      <c r="BL166" s="45" t="s">
        <v>152</v>
      </c>
      <c r="BM166" s="49" t="n">
        <v>2009</v>
      </c>
      <c r="BN166" s="45" t="s">
        <v>151</v>
      </c>
      <c r="BO166" s="49" t="s">
        <v>151</v>
      </c>
      <c r="BP166" s="44" t="s">
        <v>151</v>
      </c>
      <c r="BQ166" s="49" t="s">
        <v>151</v>
      </c>
      <c r="BR166" s="49" t="s">
        <v>151</v>
      </c>
      <c r="BS166" s="49" t="s">
        <v>151</v>
      </c>
      <c r="BT166" s="44" t="s">
        <v>151</v>
      </c>
      <c r="BU166" s="44" t="s">
        <v>151</v>
      </c>
      <c r="BV166" s="44" t="s">
        <v>295</v>
      </c>
      <c r="BW166" s="47" t="n">
        <f aca="false">BX166+BY166+BZ166+CA166+CB166+CC166+CD166</f>
        <v>6</v>
      </c>
      <c r="BX166" s="47" t="n">
        <v>0</v>
      </c>
      <c r="BY166" s="47" t="n">
        <v>2</v>
      </c>
      <c r="BZ166" s="47" t="n">
        <v>0</v>
      </c>
      <c r="CA166" s="47" t="n">
        <v>0</v>
      </c>
      <c r="CB166" s="47" t="n">
        <v>4</v>
      </c>
      <c r="CC166" s="47" t="n">
        <v>0</v>
      </c>
      <c r="CD166" s="47" t="n">
        <v>0</v>
      </c>
      <c r="CE166" s="46" t="n">
        <v>0</v>
      </c>
      <c r="CF166" s="47" t="n">
        <f aca="false">CG166+CH166+CI166</f>
        <v>1878</v>
      </c>
      <c r="CG166" s="47" t="n">
        <v>21</v>
      </c>
      <c r="CH166" s="47" t="n">
        <v>1857</v>
      </c>
      <c r="CI166" s="47" t="n">
        <v>0</v>
      </c>
      <c r="CJ166" s="47" t="n">
        <f aca="false">CK166+CL166+CM166+CN166</f>
        <v>68.7</v>
      </c>
      <c r="CK166" s="47" t="n">
        <v>50</v>
      </c>
      <c r="CL166" s="47" t="n">
        <v>18.7</v>
      </c>
      <c r="CM166" s="47" t="n">
        <v>0</v>
      </c>
      <c r="CN166" s="47" t="n">
        <v>0</v>
      </c>
      <c r="CO166" s="47" t="n">
        <f aca="false">CF166+CJ166</f>
        <v>1946.7</v>
      </c>
      <c r="CP166" s="47" t="n">
        <v>688.5</v>
      </c>
      <c r="CQ166" s="47" t="n">
        <v>0</v>
      </c>
      <c r="CR166" s="47" t="n">
        <v>0</v>
      </c>
      <c r="CS166" s="47" t="n">
        <v>0</v>
      </c>
      <c r="CT166" s="47" t="n">
        <v>0</v>
      </c>
      <c r="CU166" s="47" t="n">
        <v>0</v>
      </c>
      <c r="CV166" s="47" t="n">
        <v>1258.2</v>
      </c>
      <c r="CW166" s="47" t="s">
        <v>1341</v>
      </c>
      <c r="CX166" s="47" t="n">
        <v>0</v>
      </c>
      <c r="CY166" s="50" t="n">
        <v>0</v>
      </c>
      <c r="CZ166" s="44" t="s">
        <v>1342</v>
      </c>
      <c r="DA166" s="50" t="n">
        <v>85</v>
      </c>
      <c r="DB166" s="50" t="n">
        <v>0</v>
      </c>
      <c r="DC166" s="50" t="n">
        <v>0</v>
      </c>
      <c r="DD166" s="42"/>
    </row>
    <row r="167" s="52" customFormat="true" ht="33.75" hidden="false" customHeight="false" outlineLevel="0" collapsed="false">
      <c r="A167" s="42" t="n">
        <v>127</v>
      </c>
      <c r="B167" s="43" t="s">
        <v>1343</v>
      </c>
      <c r="C167" s="44" t="s">
        <v>1344</v>
      </c>
      <c r="D167" s="44" t="s">
        <v>418</v>
      </c>
      <c r="E167" s="44" t="s">
        <v>131</v>
      </c>
      <c r="F167" s="44" t="s">
        <v>132</v>
      </c>
      <c r="G167" s="44" t="s">
        <v>133</v>
      </c>
      <c r="H167" s="44" t="s">
        <v>1344</v>
      </c>
      <c r="I167" s="44" t="s">
        <v>1344</v>
      </c>
      <c r="J167" s="45" t="n">
        <v>4250</v>
      </c>
      <c r="K167" s="45" t="n">
        <v>1</v>
      </c>
      <c r="L167" s="45" t="n">
        <v>3</v>
      </c>
      <c r="M167" s="44" t="s">
        <v>1345</v>
      </c>
      <c r="N167" s="45" t="n">
        <v>3275</v>
      </c>
      <c r="O167" s="45" t="n">
        <v>4239</v>
      </c>
      <c r="P167" s="45" t="n">
        <v>500</v>
      </c>
      <c r="Q167" s="45" t="n">
        <v>3719</v>
      </c>
      <c r="R167" s="45" t="n">
        <v>20</v>
      </c>
      <c r="S167" s="46" t="n">
        <v>9.4</v>
      </c>
      <c r="T167" s="46" t="n">
        <v>2.9</v>
      </c>
      <c r="U167" s="46" t="n">
        <v>0</v>
      </c>
      <c r="V167" s="46" t="n">
        <v>0</v>
      </c>
      <c r="W167" s="46" t="n">
        <v>9.4</v>
      </c>
      <c r="X167" s="46" t="n">
        <v>2.9</v>
      </c>
      <c r="Y167" s="46" t="n">
        <v>0</v>
      </c>
      <c r="Z167" s="45" t="s">
        <v>169</v>
      </c>
      <c r="AA167" s="45" t="n">
        <v>0</v>
      </c>
      <c r="AB167" s="45" t="s">
        <v>170</v>
      </c>
      <c r="AC167" s="46" t="n">
        <v>5.8</v>
      </c>
      <c r="AD167" s="46" t="n">
        <v>1.6</v>
      </c>
      <c r="AE167" s="46" t="n">
        <v>0</v>
      </c>
      <c r="AF167" s="45" t="n">
        <v>200</v>
      </c>
      <c r="AG167" s="47" t="n">
        <v>15.5</v>
      </c>
      <c r="AH167" s="47" t="n">
        <v>11</v>
      </c>
      <c r="AI167" s="47" t="n">
        <v>4</v>
      </c>
      <c r="AJ167" s="47" t="n">
        <v>0.5</v>
      </c>
      <c r="AK167" s="47" t="n">
        <v>0</v>
      </c>
      <c r="AL167" s="45" t="n">
        <v>0</v>
      </c>
      <c r="AM167" s="45" t="n">
        <v>0</v>
      </c>
      <c r="AN167" s="45" t="n">
        <v>0</v>
      </c>
      <c r="AO167" s="45" t="n">
        <v>0</v>
      </c>
      <c r="AP167" s="45" t="s">
        <v>1346</v>
      </c>
      <c r="AQ167" s="45" t="s">
        <v>1347</v>
      </c>
      <c r="AR167" s="45" t="s">
        <v>1348</v>
      </c>
      <c r="AS167" s="49" t="n">
        <v>190</v>
      </c>
      <c r="AT167" s="49" t="n">
        <v>250</v>
      </c>
      <c r="AU167" s="49" t="n">
        <v>0</v>
      </c>
      <c r="AV167" s="49" t="n">
        <v>350</v>
      </c>
      <c r="AW167" s="49" t="n">
        <v>250</v>
      </c>
      <c r="AX167" s="49" t="n">
        <v>250</v>
      </c>
      <c r="AY167" s="47" t="n">
        <v>15</v>
      </c>
      <c r="AZ167" s="45" t="s">
        <v>293</v>
      </c>
      <c r="BA167" s="45" t="n">
        <v>1</v>
      </c>
      <c r="BB167" s="46" t="n">
        <v>3381</v>
      </c>
      <c r="BC167" s="46" t="n">
        <v>1500</v>
      </c>
      <c r="BD167" s="46" t="n">
        <v>4345</v>
      </c>
      <c r="BE167" s="46" t="n">
        <v>0</v>
      </c>
      <c r="BF167" s="46" t="n">
        <v>0</v>
      </c>
      <c r="BG167" s="46" t="n">
        <v>6</v>
      </c>
      <c r="BH167" s="46" t="n">
        <v>41</v>
      </c>
      <c r="BI167" s="46" t="n">
        <v>10</v>
      </c>
      <c r="BJ167" s="46" t="n">
        <v>0</v>
      </c>
      <c r="BK167" s="46" t="n">
        <v>0</v>
      </c>
      <c r="BL167" s="45" t="s">
        <v>151</v>
      </c>
      <c r="BM167" s="45" t="s">
        <v>151</v>
      </c>
      <c r="BN167" s="45" t="s">
        <v>152</v>
      </c>
      <c r="BO167" s="45" t="n">
        <v>2011</v>
      </c>
      <c r="BP167" s="45" t="n">
        <v>2015</v>
      </c>
      <c r="BQ167" s="45" t="s">
        <v>151</v>
      </c>
      <c r="BR167" s="45" t="s">
        <v>151</v>
      </c>
      <c r="BS167" s="45" t="s">
        <v>151</v>
      </c>
      <c r="BT167" s="45" t="s">
        <v>151</v>
      </c>
      <c r="BU167" s="45" t="s">
        <v>151</v>
      </c>
      <c r="BV167" s="45" t="s">
        <v>674</v>
      </c>
      <c r="BW167" s="47" t="n">
        <v>42</v>
      </c>
      <c r="BX167" s="47" t="n">
        <v>0</v>
      </c>
      <c r="BY167" s="47" t="n">
        <v>0</v>
      </c>
      <c r="BZ167" s="47" t="n">
        <v>0</v>
      </c>
      <c r="CA167" s="47" t="n">
        <v>42</v>
      </c>
      <c r="CB167" s="47" t="n">
        <v>0</v>
      </c>
      <c r="CC167" s="47" t="n">
        <v>0</v>
      </c>
      <c r="CD167" s="47" t="n">
        <v>0</v>
      </c>
      <c r="CE167" s="46" t="n">
        <v>0</v>
      </c>
      <c r="CF167" s="47" t="n">
        <v>1654</v>
      </c>
      <c r="CG167" s="47" t="n">
        <v>21</v>
      </c>
      <c r="CH167" s="47" t="n">
        <v>1633</v>
      </c>
      <c r="CI167" s="47" t="n">
        <v>0</v>
      </c>
      <c r="CJ167" s="47" t="n">
        <v>9</v>
      </c>
      <c r="CK167" s="47" t="n">
        <v>0</v>
      </c>
      <c r="CL167" s="47" t="n">
        <v>0</v>
      </c>
      <c r="CM167" s="47" t="n">
        <v>1</v>
      </c>
      <c r="CN167" s="47" t="n">
        <v>0.8</v>
      </c>
      <c r="CO167" s="47" t="n">
        <v>1663</v>
      </c>
      <c r="CP167" s="47" t="n">
        <v>113</v>
      </c>
      <c r="CQ167" s="47" t="n">
        <v>0</v>
      </c>
      <c r="CR167" s="47" t="n">
        <v>0</v>
      </c>
      <c r="CS167" s="47" t="n">
        <v>0</v>
      </c>
      <c r="CT167" s="47" t="n">
        <v>150</v>
      </c>
      <c r="CU167" s="47" t="n">
        <v>0</v>
      </c>
      <c r="CV167" s="47" t="n">
        <v>0</v>
      </c>
      <c r="CW167" s="47" t="n">
        <v>0</v>
      </c>
      <c r="CX167" s="47" t="n">
        <v>1400</v>
      </c>
      <c r="CY167" s="47" t="s">
        <v>1349</v>
      </c>
      <c r="CZ167" s="45" t="s">
        <v>1350</v>
      </c>
      <c r="DA167" s="45" t="n">
        <v>10.7</v>
      </c>
      <c r="DB167" s="45" t="s">
        <v>151</v>
      </c>
      <c r="DC167" s="45" t="s">
        <v>151</v>
      </c>
      <c r="DD167" s="42"/>
    </row>
    <row r="168" s="52" customFormat="true" ht="11.25" hidden="false" customHeight="true" outlineLevel="0" collapsed="false">
      <c r="A168" s="42" t="n">
        <v>128</v>
      </c>
      <c r="B168" s="43" t="s">
        <v>1351</v>
      </c>
      <c r="C168" s="44" t="s">
        <v>1352</v>
      </c>
      <c r="D168" s="44" t="s">
        <v>223</v>
      </c>
      <c r="E168" s="44" t="s">
        <v>131</v>
      </c>
      <c r="F168" s="44" t="s">
        <v>132</v>
      </c>
      <c r="G168" s="44" t="s">
        <v>133</v>
      </c>
      <c r="H168" s="44" t="s">
        <v>1352</v>
      </c>
      <c r="I168" s="44" t="s">
        <v>1352</v>
      </c>
      <c r="J168" s="45" t="n">
        <v>7404</v>
      </c>
      <c r="K168" s="45" t="n">
        <v>2</v>
      </c>
      <c r="L168" s="45" t="n">
        <v>3</v>
      </c>
      <c r="M168" s="44" t="s">
        <v>1353</v>
      </c>
      <c r="N168" s="45" t="n">
        <v>7404</v>
      </c>
      <c r="O168" s="45" t="n">
        <v>7404</v>
      </c>
      <c r="P168" s="45" t="n">
        <v>2612</v>
      </c>
      <c r="Q168" s="45" t="n">
        <v>400</v>
      </c>
      <c r="R168" s="45" t="n">
        <v>45</v>
      </c>
      <c r="S168" s="46" t="n">
        <v>28.1</v>
      </c>
      <c r="T168" s="46" t="n">
        <v>28.1</v>
      </c>
      <c r="U168" s="46" t="n">
        <v>0</v>
      </c>
      <c r="V168" s="46" t="n">
        <v>0</v>
      </c>
      <c r="W168" s="46" t="n">
        <f aca="false">S168+U168</f>
        <v>28.1</v>
      </c>
      <c r="X168" s="46" t="n">
        <f aca="false">T168+V168</f>
        <v>28.1</v>
      </c>
      <c r="Y168" s="46" t="n">
        <v>0</v>
      </c>
      <c r="Z168" s="47" t="s">
        <v>169</v>
      </c>
      <c r="AA168" s="47" t="n">
        <v>0</v>
      </c>
      <c r="AB168" s="47" t="s">
        <v>170</v>
      </c>
      <c r="AC168" s="46" t="n">
        <v>8.5</v>
      </c>
      <c r="AD168" s="46" t="n">
        <v>8.5</v>
      </c>
      <c r="AE168" s="46" t="n">
        <v>0</v>
      </c>
      <c r="AF168" s="45" t="n">
        <v>643</v>
      </c>
      <c r="AG168" s="47" t="n">
        <f aca="false">AH168+AI168+AJ168+AK168</f>
        <v>201.9</v>
      </c>
      <c r="AH168" s="47" t="n">
        <v>80</v>
      </c>
      <c r="AI168" s="47" t="n">
        <v>2.8</v>
      </c>
      <c r="AJ168" s="47" t="n">
        <v>0.6</v>
      </c>
      <c r="AK168" s="47" t="n">
        <v>118.5</v>
      </c>
      <c r="AL168" s="48" t="n">
        <v>0</v>
      </c>
      <c r="AM168" s="48" t="n">
        <v>0</v>
      </c>
      <c r="AN168" s="48" t="n">
        <v>0</v>
      </c>
      <c r="AO168" s="48" t="n">
        <v>0</v>
      </c>
      <c r="AP168" s="82" t="n">
        <v>4</v>
      </c>
      <c r="AQ168" s="82" t="s">
        <v>139</v>
      </c>
      <c r="AR168" s="82" t="s">
        <v>139</v>
      </c>
      <c r="AS168" s="83" t="s">
        <v>139</v>
      </c>
      <c r="AT168" s="83" t="s">
        <v>139</v>
      </c>
      <c r="AU168" s="83" t="s">
        <v>139</v>
      </c>
      <c r="AV168" s="83" t="s">
        <v>139</v>
      </c>
      <c r="AW168" s="83" t="s">
        <v>139</v>
      </c>
      <c r="AX168" s="83" t="s">
        <v>139</v>
      </c>
      <c r="AY168" s="50" t="s">
        <v>139</v>
      </c>
      <c r="AZ168" s="82" t="s">
        <v>139</v>
      </c>
      <c r="BA168" s="82" t="s">
        <v>139</v>
      </c>
      <c r="BB168" s="84" t="s">
        <v>139</v>
      </c>
      <c r="BC168" s="84" t="s">
        <v>139</v>
      </c>
      <c r="BD168" s="84" t="s">
        <v>139</v>
      </c>
      <c r="BE168" s="84" t="s">
        <v>139</v>
      </c>
      <c r="BF168" s="84" t="s">
        <v>139</v>
      </c>
      <c r="BG168" s="84" t="s">
        <v>139</v>
      </c>
      <c r="BH168" s="84" t="s">
        <v>139</v>
      </c>
      <c r="BI168" s="84" t="s">
        <v>139</v>
      </c>
      <c r="BJ168" s="84" t="s">
        <v>139</v>
      </c>
      <c r="BK168" s="84" t="s">
        <v>139</v>
      </c>
      <c r="BL168" s="82" t="s">
        <v>139</v>
      </c>
      <c r="BM168" s="82" t="s">
        <v>139</v>
      </c>
      <c r="BN168" s="82" t="s">
        <v>139</v>
      </c>
      <c r="BO168" s="82" t="s">
        <v>139</v>
      </c>
      <c r="BP168" s="82" t="s">
        <v>139</v>
      </c>
      <c r="BQ168" s="82" t="s">
        <v>139</v>
      </c>
      <c r="BR168" s="82" t="s">
        <v>139</v>
      </c>
      <c r="BS168" s="82" t="s">
        <v>139</v>
      </c>
      <c r="BT168" s="82" t="s">
        <v>139</v>
      </c>
      <c r="BU168" s="82" t="s">
        <v>139</v>
      </c>
      <c r="BV168" s="82" t="s">
        <v>139</v>
      </c>
      <c r="BW168" s="50" t="s">
        <v>139</v>
      </c>
      <c r="BX168" s="50" t="s">
        <v>139</v>
      </c>
      <c r="BY168" s="50" t="s">
        <v>139</v>
      </c>
      <c r="BZ168" s="50" t="s">
        <v>139</v>
      </c>
      <c r="CA168" s="50" t="s">
        <v>139</v>
      </c>
      <c r="CB168" s="50" t="s">
        <v>139</v>
      </c>
      <c r="CC168" s="50" t="s">
        <v>139</v>
      </c>
      <c r="CD168" s="50" t="s">
        <v>139</v>
      </c>
      <c r="CE168" s="84" t="s">
        <v>139</v>
      </c>
      <c r="CF168" s="47" t="n">
        <v>1668.7</v>
      </c>
      <c r="CG168" s="47" t="n">
        <v>56.9</v>
      </c>
      <c r="CH168" s="47" t="n">
        <v>1611.8</v>
      </c>
      <c r="CI168" s="47" t="n">
        <v>0</v>
      </c>
      <c r="CJ168" s="47" t="n">
        <f aca="false">CK168+CL168+CM168+CN168</f>
        <v>433.8</v>
      </c>
      <c r="CK168" s="47" t="n">
        <v>0</v>
      </c>
      <c r="CL168" s="47" t="n">
        <v>433.8</v>
      </c>
      <c r="CM168" s="47" t="n">
        <v>0</v>
      </c>
      <c r="CN168" s="47" t="n">
        <v>0</v>
      </c>
      <c r="CO168" s="47" t="n">
        <f aca="false">CF168+CJ168</f>
        <v>2102.5</v>
      </c>
      <c r="CP168" s="47" t="n">
        <v>1102.5</v>
      </c>
      <c r="CQ168" s="47" t="n">
        <v>0</v>
      </c>
      <c r="CR168" s="47" t="n">
        <v>1000</v>
      </c>
      <c r="CS168" s="47" t="n">
        <v>0</v>
      </c>
      <c r="CT168" s="47" t="n">
        <v>0</v>
      </c>
      <c r="CU168" s="47" t="n">
        <v>0</v>
      </c>
      <c r="CV168" s="47" t="n">
        <v>0</v>
      </c>
      <c r="CW168" s="50" t="n">
        <v>0</v>
      </c>
      <c r="CX168" s="47" t="n">
        <v>0</v>
      </c>
      <c r="CY168" s="50" t="n">
        <v>0</v>
      </c>
      <c r="CZ168" s="44" t="s">
        <v>1354</v>
      </c>
      <c r="DA168" s="50" t="n">
        <v>0</v>
      </c>
      <c r="DB168" s="50" t="n">
        <v>0</v>
      </c>
      <c r="DC168" s="50"/>
      <c r="DD168" s="42"/>
    </row>
    <row r="169" s="52" customFormat="true" ht="22.5" hidden="false" customHeight="false" outlineLevel="0" collapsed="false">
      <c r="A169" s="42"/>
      <c r="B169" s="43"/>
      <c r="C169" s="44"/>
      <c r="D169" s="44"/>
      <c r="E169" s="44"/>
      <c r="F169" s="44"/>
      <c r="G169" s="44"/>
      <c r="H169" s="44"/>
      <c r="I169" s="44"/>
      <c r="J169" s="45"/>
      <c r="K169" s="45"/>
      <c r="L169" s="45"/>
      <c r="M169" s="44"/>
      <c r="N169" s="45"/>
      <c r="O169" s="45"/>
      <c r="P169" s="45"/>
      <c r="Q169" s="45"/>
      <c r="R169" s="45"/>
      <c r="S169" s="46"/>
      <c r="T169" s="46"/>
      <c r="U169" s="46"/>
      <c r="V169" s="46"/>
      <c r="W169" s="46"/>
      <c r="X169" s="46"/>
      <c r="Y169" s="46"/>
      <c r="Z169" s="47"/>
      <c r="AA169" s="47"/>
      <c r="AB169" s="47"/>
      <c r="AC169" s="46"/>
      <c r="AD169" s="46"/>
      <c r="AE169" s="46"/>
      <c r="AF169" s="45"/>
      <c r="AG169" s="47"/>
      <c r="AH169" s="47"/>
      <c r="AI169" s="47"/>
      <c r="AJ169" s="47"/>
      <c r="AK169" s="47"/>
      <c r="AL169" s="48"/>
      <c r="AM169" s="48"/>
      <c r="AN169" s="48"/>
      <c r="AO169" s="48"/>
      <c r="AP169" s="42" t="s">
        <v>1355</v>
      </c>
      <c r="AQ169" s="53" t="s">
        <v>1356</v>
      </c>
      <c r="AR169" s="53" t="s">
        <v>1357</v>
      </c>
      <c r="AS169" s="54" t="n">
        <v>400</v>
      </c>
      <c r="AT169" s="54" t="n">
        <v>400</v>
      </c>
      <c r="AU169" s="49" t="n">
        <v>200</v>
      </c>
      <c r="AV169" s="49" t="n">
        <v>400</v>
      </c>
      <c r="AW169" s="49" t="n">
        <v>240</v>
      </c>
      <c r="AX169" s="49" t="n">
        <v>310</v>
      </c>
      <c r="AY169" s="47" t="n">
        <v>83.4</v>
      </c>
      <c r="AZ169" s="42" t="s">
        <v>293</v>
      </c>
      <c r="BA169" s="42" t="n">
        <v>1</v>
      </c>
      <c r="BB169" s="46" t="n">
        <v>11</v>
      </c>
      <c r="BC169" s="46" t="n">
        <v>51</v>
      </c>
      <c r="BD169" s="46" t="n">
        <v>13</v>
      </c>
      <c r="BE169" s="46" t="n">
        <v>0</v>
      </c>
      <c r="BF169" s="46" t="n">
        <v>0</v>
      </c>
      <c r="BG169" s="46" t="n">
        <v>250</v>
      </c>
      <c r="BH169" s="46" t="n">
        <v>709</v>
      </c>
      <c r="BI169" s="46" t="n">
        <v>237</v>
      </c>
      <c r="BJ169" s="46" t="n">
        <v>0</v>
      </c>
      <c r="BK169" s="46" t="n">
        <v>0</v>
      </c>
      <c r="BL169" s="45" t="s">
        <v>152</v>
      </c>
      <c r="BM169" s="49" t="n">
        <v>2009</v>
      </c>
      <c r="BN169" s="45" t="s">
        <v>294</v>
      </c>
      <c r="BO169" s="49" t="n">
        <v>2009</v>
      </c>
      <c r="BP169" s="44" t="n">
        <v>2009</v>
      </c>
      <c r="BQ169" s="49" t="s">
        <v>151</v>
      </c>
      <c r="BR169" s="49" t="s">
        <v>151</v>
      </c>
      <c r="BS169" s="49" t="s">
        <v>151</v>
      </c>
      <c r="BT169" s="44" t="n">
        <v>2009</v>
      </c>
      <c r="BU169" s="44" t="n">
        <v>2009</v>
      </c>
      <c r="BV169" s="44" t="s">
        <v>1358</v>
      </c>
      <c r="BW169" s="47" t="n">
        <f aca="false">BX169+BY169+BZ169+CA169+CB169+CC169+CD169</f>
        <v>24</v>
      </c>
      <c r="BX169" s="47" t="n">
        <v>0</v>
      </c>
      <c r="BY169" s="47" t="n">
        <v>0</v>
      </c>
      <c r="BZ169" s="47" t="n">
        <v>0</v>
      </c>
      <c r="CA169" s="47" t="n">
        <v>24</v>
      </c>
      <c r="CB169" s="47" t="n">
        <v>0</v>
      </c>
      <c r="CC169" s="47" t="n">
        <v>0</v>
      </c>
      <c r="CD169" s="47" t="n">
        <v>0</v>
      </c>
      <c r="CE169" s="46" t="n">
        <v>0</v>
      </c>
      <c r="CF169" s="47"/>
      <c r="CG169" s="47"/>
      <c r="CH169" s="47"/>
      <c r="CI169" s="47"/>
      <c r="CJ169" s="47"/>
      <c r="CK169" s="47"/>
      <c r="CL169" s="47"/>
      <c r="CM169" s="47"/>
      <c r="CN169" s="47"/>
      <c r="CO169" s="47"/>
      <c r="CP169" s="47"/>
      <c r="CQ169" s="47"/>
      <c r="CR169" s="47"/>
      <c r="CS169" s="47"/>
      <c r="CT169" s="47"/>
      <c r="CU169" s="47"/>
      <c r="CV169" s="47"/>
      <c r="CW169" s="50"/>
      <c r="CX169" s="47"/>
      <c r="CY169" s="50"/>
      <c r="CZ169" s="44"/>
      <c r="DA169" s="50"/>
      <c r="DB169" s="50"/>
      <c r="DC169" s="50"/>
      <c r="DD169" s="42"/>
    </row>
    <row r="170" s="52" customFormat="true" ht="22.5" hidden="false" customHeight="false" outlineLevel="0" collapsed="false">
      <c r="A170" s="42"/>
      <c r="B170" s="43"/>
      <c r="C170" s="44"/>
      <c r="D170" s="44"/>
      <c r="E170" s="44"/>
      <c r="F170" s="44"/>
      <c r="G170" s="44"/>
      <c r="H170" s="44"/>
      <c r="I170" s="44"/>
      <c r="J170" s="45"/>
      <c r="K170" s="45"/>
      <c r="L170" s="45"/>
      <c r="M170" s="44"/>
      <c r="N170" s="45"/>
      <c r="O170" s="45"/>
      <c r="P170" s="45"/>
      <c r="Q170" s="45"/>
      <c r="R170" s="45"/>
      <c r="S170" s="46"/>
      <c r="T170" s="46"/>
      <c r="U170" s="46"/>
      <c r="V170" s="46"/>
      <c r="W170" s="46"/>
      <c r="X170" s="46"/>
      <c r="Y170" s="46"/>
      <c r="Z170" s="47"/>
      <c r="AA170" s="47"/>
      <c r="AB170" s="47"/>
      <c r="AC170" s="46"/>
      <c r="AD170" s="46"/>
      <c r="AE170" s="46"/>
      <c r="AF170" s="45"/>
      <c r="AG170" s="47"/>
      <c r="AH170" s="47"/>
      <c r="AI170" s="47"/>
      <c r="AJ170" s="47"/>
      <c r="AK170" s="47"/>
      <c r="AL170" s="48"/>
      <c r="AM170" s="48"/>
      <c r="AN170" s="48"/>
      <c r="AO170" s="48"/>
      <c r="AP170" s="42" t="s">
        <v>1359</v>
      </c>
      <c r="AQ170" s="53" t="s">
        <v>1360</v>
      </c>
      <c r="AR170" s="53" t="s">
        <v>397</v>
      </c>
      <c r="AS170" s="54" t="n">
        <v>0</v>
      </c>
      <c r="AT170" s="54" t="n">
        <v>0</v>
      </c>
      <c r="AU170" s="49" t="n">
        <v>0</v>
      </c>
      <c r="AV170" s="49" t="n">
        <v>150</v>
      </c>
      <c r="AW170" s="49" t="n">
        <v>0</v>
      </c>
      <c r="AX170" s="49" t="n">
        <v>0</v>
      </c>
      <c r="AY170" s="47"/>
      <c r="AZ170" s="42"/>
      <c r="BA170" s="42"/>
      <c r="BB170" s="46" t="n">
        <v>0</v>
      </c>
      <c r="BC170" s="46" t="n">
        <v>0</v>
      </c>
      <c r="BD170" s="46" t="n">
        <v>0</v>
      </c>
      <c r="BE170" s="46" t="n">
        <v>0</v>
      </c>
      <c r="BF170" s="46" t="n">
        <v>0</v>
      </c>
      <c r="BG170" s="46" t="n">
        <v>0</v>
      </c>
      <c r="BH170" s="46" t="n">
        <v>0</v>
      </c>
      <c r="BI170" s="46" t="n">
        <v>0</v>
      </c>
      <c r="BJ170" s="46" t="n">
        <v>0</v>
      </c>
      <c r="BK170" s="46" t="n">
        <v>0</v>
      </c>
      <c r="BL170" s="45" t="s">
        <v>151</v>
      </c>
      <c r="BM170" s="45" t="s">
        <v>151</v>
      </c>
      <c r="BN170" s="45" t="s">
        <v>300</v>
      </c>
      <c r="BO170" s="49" t="n">
        <v>2013</v>
      </c>
      <c r="BP170" s="44" t="n">
        <v>2013</v>
      </c>
      <c r="BQ170" s="49" t="s">
        <v>151</v>
      </c>
      <c r="BR170" s="49" t="s">
        <v>151</v>
      </c>
      <c r="BS170" s="49" t="s">
        <v>151</v>
      </c>
      <c r="BT170" s="49" t="s">
        <v>151</v>
      </c>
      <c r="BU170" s="49" t="s">
        <v>151</v>
      </c>
      <c r="BV170" s="49" t="s">
        <v>151</v>
      </c>
      <c r="BW170" s="47" t="n">
        <v>0</v>
      </c>
      <c r="BX170" s="47" t="n">
        <v>0</v>
      </c>
      <c r="BY170" s="47" t="n">
        <v>0</v>
      </c>
      <c r="BZ170" s="47" t="n">
        <v>0</v>
      </c>
      <c r="CA170" s="47" t="n">
        <v>0</v>
      </c>
      <c r="CB170" s="47" t="n">
        <v>0</v>
      </c>
      <c r="CC170" s="47" t="n">
        <v>0</v>
      </c>
      <c r="CD170" s="47" t="n">
        <v>0</v>
      </c>
      <c r="CE170" s="46" t="n">
        <v>0</v>
      </c>
      <c r="CF170" s="47"/>
      <c r="CG170" s="47"/>
      <c r="CH170" s="47"/>
      <c r="CI170" s="47"/>
      <c r="CJ170" s="47"/>
      <c r="CK170" s="47"/>
      <c r="CL170" s="47"/>
      <c r="CM170" s="47"/>
      <c r="CN170" s="47"/>
      <c r="CO170" s="47"/>
      <c r="CP170" s="47"/>
      <c r="CQ170" s="47"/>
      <c r="CR170" s="47"/>
      <c r="CS170" s="47"/>
      <c r="CT170" s="47"/>
      <c r="CU170" s="47"/>
      <c r="CV170" s="47"/>
      <c r="CW170" s="50"/>
      <c r="CX170" s="47"/>
      <c r="CY170" s="50"/>
      <c r="CZ170" s="44"/>
      <c r="DA170" s="50"/>
      <c r="DB170" s="50"/>
      <c r="DC170" s="50"/>
      <c r="DD170" s="42"/>
    </row>
    <row r="171" s="52" customFormat="true" ht="11.25" hidden="false" customHeight="false" outlineLevel="0" collapsed="false">
      <c r="A171" s="42"/>
      <c r="B171" s="43"/>
      <c r="C171" s="44"/>
      <c r="D171" s="44"/>
      <c r="E171" s="44"/>
      <c r="F171" s="44"/>
      <c r="G171" s="44"/>
      <c r="H171" s="44"/>
      <c r="I171" s="44"/>
      <c r="J171" s="45"/>
      <c r="K171" s="45"/>
      <c r="L171" s="45"/>
      <c r="M171" s="44"/>
      <c r="N171" s="45"/>
      <c r="O171" s="45"/>
      <c r="P171" s="45"/>
      <c r="Q171" s="45"/>
      <c r="R171" s="45"/>
      <c r="S171" s="46"/>
      <c r="T171" s="46"/>
      <c r="U171" s="46"/>
      <c r="V171" s="46"/>
      <c r="W171" s="46"/>
      <c r="X171" s="46"/>
      <c r="Y171" s="46"/>
      <c r="Z171" s="47"/>
      <c r="AA171" s="47"/>
      <c r="AB171" s="47"/>
      <c r="AC171" s="46"/>
      <c r="AD171" s="46"/>
      <c r="AE171" s="46"/>
      <c r="AF171" s="45"/>
      <c r="AG171" s="47"/>
      <c r="AH171" s="47"/>
      <c r="AI171" s="47"/>
      <c r="AJ171" s="47"/>
      <c r="AK171" s="47"/>
      <c r="AL171" s="48"/>
      <c r="AM171" s="48"/>
      <c r="AN171" s="48"/>
      <c r="AO171" s="48"/>
      <c r="AP171" s="42" t="s">
        <v>1361</v>
      </c>
      <c r="AQ171" s="53" t="s">
        <v>1362</v>
      </c>
      <c r="AR171" s="53" t="s">
        <v>397</v>
      </c>
      <c r="AS171" s="54" t="n">
        <v>0</v>
      </c>
      <c r="AT171" s="54" t="n">
        <v>0</v>
      </c>
      <c r="AU171" s="49" t="n">
        <v>0</v>
      </c>
      <c r="AV171" s="49" t="n">
        <v>160</v>
      </c>
      <c r="AW171" s="49" t="n">
        <v>0</v>
      </c>
      <c r="AX171" s="49" t="n">
        <v>0</v>
      </c>
      <c r="AY171" s="47"/>
      <c r="AZ171" s="42"/>
      <c r="BA171" s="42"/>
      <c r="BB171" s="46" t="n">
        <v>0</v>
      </c>
      <c r="BC171" s="46" t="n">
        <v>0</v>
      </c>
      <c r="BD171" s="46" t="n">
        <v>0</v>
      </c>
      <c r="BE171" s="46" t="n">
        <v>0</v>
      </c>
      <c r="BF171" s="46" t="n">
        <v>0</v>
      </c>
      <c r="BG171" s="46" t="n">
        <v>0</v>
      </c>
      <c r="BH171" s="46" t="n">
        <v>0</v>
      </c>
      <c r="BI171" s="46" t="n">
        <v>0</v>
      </c>
      <c r="BJ171" s="46" t="n">
        <v>0</v>
      </c>
      <c r="BK171" s="46" t="n">
        <v>0</v>
      </c>
      <c r="BL171" s="45" t="s">
        <v>151</v>
      </c>
      <c r="BM171" s="45" t="s">
        <v>151</v>
      </c>
      <c r="BN171" s="45" t="s">
        <v>300</v>
      </c>
      <c r="BO171" s="49" t="n">
        <v>2011</v>
      </c>
      <c r="BP171" s="44" t="n">
        <v>2011</v>
      </c>
      <c r="BQ171" s="49" t="s">
        <v>151</v>
      </c>
      <c r="BR171" s="49" t="s">
        <v>151</v>
      </c>
      <c r="BS171" s="49" t="s">
        <v>151</v>
      </c>
      <c r="BT171" s="49" t="s">
        <v>151</v>
      </c>
      <c r="BU171" s="49" t="s">
        <v>151</v>
      </c>
      <c r="BV171" s="49" t="s">
        <v>151</v>
      </c>
      <c r="BW171" s="47" t="n">
        <v>0</v>
      </c>
      <c r="BX171" s="47" t="n">
        <v>0</v>
      </c>
      <c r="BY171" s="47" t="n">
        <v>0</v>
      </c>
      <c r="BZ171" s="47" t="n">
        <v>0</v>
      </c>
      <c r="CA171" s="47" t="n">
        <v>0</v>
      </c>
      <c r="CB171" s="47" t="n">
        <v>0</v>
      </c>
      <c r="CC171" s="47" t="n">
        <v>0</v>
      </c>
      <c r="CD171" s="47" t="n">
        <v>0</v>
      </c>
      <c r="CE171" s="46" t="n">
        <v>0</v>
      </c>
      <c r="CF171" s="47"/>
      <c r="CG171" s="47"/>
      <c r="CH171" s="47"/>
      <c r="CI171" s="47"/>
      <c r="CJ171" s="47"/>
      <c r="CK171" s="47"/>
      <c r="CL171" s="47"/>
      <c r="CM171" s="47"/>
      <c r="CN171" s="47"/>
      <c r="CO171" s="47"/>
      <c r="CP171" s="47"/>
      <c r="CQ171" s="47"/>
      <c r="CR171" s="47"/>
      <c r="CS171" s="47"/>
      <c r="CT171" s="47"/>
      <c r="CU171" s="47"/>
      <c r="CV171" s="47"/>
      <c r="CW171" s="50"/>
      <c r="CX171" s="47"/>
      <c r="CY171" s="50"/>
      <c r="CZ171" s="44"/>
      <c r="DA171" s="50"/>
      <c r="DB171" s="50"/>
      <c r="DC171" s="50"/>
      <c r="DD171" s="42"/>
    </row>
    <row r="172" s="52" customFormat="true" ht="11.25" hidden="false" customHeight="false" outlineLevel="0" collapsed="false">
      <c r="A172" s="42"/>
      <c r="B172" s="43"/>
      <c r="C172" s="44"/>
      <c r="D172" s="44"/>
      <c r="E172" s="44"/>
      <c r="F172" s="44"/>
      <c r="G172" s="44"/>
      <c r="H172" s="44"/>
      <c r="I172" s="44"/>
      <c r="J172" s="45"/>
      <c r="K172" s="45"/>
      <c r="L172" s="45"/>
      <c r="M172" s="44"/>
      <c r="N172" s="45"/>
      <c r="O172" s="45"/>
      <c r="P172" s="45"/>
      <c r="Q172" s="45"/>
      <c r="R172" s="45"/>
      <c r="S172" s="46"/>
      <c r="T172" s="46"/>
      <c r="U172" s="46"/>
      <c r="V172" s="46"/>
      <c r="W172" s="46"/>
      <c r="X172" s="46"/>
      <c r="Y172" s="46"/>
      <c r="Z172" s="47"/>
      <c r="AA172" s="47"/>
      <c r="AB172" s="47"/>
      <c r="AC172" s="46"/>
      <c r="AD172" s="46"/>
      <c r="AE172" s="46"/>
      <c r="AF172" s="45"/>
      <c r="AG172" s="47"/>
      <c r="AH172" s="47"/>
      <c r="AI172" s="47"/>
      <c r="AJ172" s="47"/>
      <c r="AK172" s="47"/>
      <c r="AL172" s="48"/>
      <c r="AM172" s="48"/>
      <c r="AN172" s="48"/>
      <c r="AO172" s="48"/>
      <c r="AP172" s="42" t="s">
        <v>1363</v>
      </c>
      <c r="AQ172" s="53" t="s">
        <v>1364</v>
      </c>
      <c r="AR172" s="53" t="s">
        <v>397</v>
      </c>
      <c r="AS172" s="54" t="n">
        <v>0</v>
      </c>
      <c r="AT172" s="54" t="n">
        <v>0</v>
      </c>
      <c r="AU172" s="49" t="n">
        <v>0</v>
      </c>
      <c r="AV172" s="49" t="n">
        <v>70</v>
      </c>
      <c r="AW172" s="49" t="n">
        <v>0</v>
      </c>
      <c r="AX172" s="49" t="n">
        <v>0</v>
      </c>
      <c r="AY172" s="47"/>
      <c r="AZ172" s="42"/>
      <c r="BA172" s="42"/>
      <c r="BB172" s="46" t="n">
        <v>0</v>
      </c>
      <c r="BC172" s="46" t="n">
        <v>0</v>
      </c>
      <c r="BD172" s="46" t="n">
        <v>0</v>
      </c>
      <c r="BE172" s="46" t="n">
        <v>0</v>
      </c>
      <c r="BF172" s="46" t="n">
        <v>0</v>
      </c>
      <c r="BG172" s="46" t="n">
        <v>0</v>
      </c>
      <c r="BH172" s="46" t="n">
        <v>0</v>
      </c>
      <c r="BI172" s="46" t="n">
        <v>0</v>
      </c>
      <c r="BJ172" s="46" t="n">
        <v>0</v>
      </c>
      <c r="BK172" s="46" t="n">
        <v>0</v>
      </c>
      <c r="BL172" s="45" t="s">
        <v>151</v>
      </c>
      <c r="BM172" s="45" t="s">
        <v>151</v>
      </c>
      <c r="BN172" s="45" t="s">
        <v>300</v>
      </c>
      <c r="BO172" s="49" t="n">
        <v>2015</v>
      </c>
      <c r="BP172" s="44" t="n">
        <v>2015</v>
      </c>
      <c r="BQ172" s="49" t="s">
        <v>151</v>
      </c>
      <c r="BR172" s="49" t="s">
        <v>151</v>
      </c>
      <c r="BS172" s="49" t="s">
        <v>151</v>
      </c>
      <c r="BT172" s="49" t="s">
        <v>151</v>
      </c>
      <c r="BU172" s="49" t="s">
        <v>151</v>
      </c>
      <c r="BV172" s="49" t="s">
        <v>151</v>
      </c>
      <c r="BW172" s="47" t="n">
        <v>0</v>
      </c>
      <c r="BX172" s="47" t="n">
        <v>0</v>
      </c>
      <c r="BY172" s="47" t="n">
        <v>0</v>
      </c>
      <c r="BZ172" s="47" t="n">
        <v>0</v>
      </c>
      <c r="CA172" s="47" t="n">
        <v>0</v>
      </c>
      <c r="CB172" s="47" t="n">
        <v>0</v>
      </c>
      <c r="CC172" s="47" t="n">
        <v>0</v>
      </c>
      <c r="CD172" s="47" t="n">
        <v>0</v>
      </c>
      <c r="CE172" s="46" t="n">
        <v>0</v>
      </c>
      <c r="CF172" s="47"/>
      <c r="CG172" s="47"/>
      <c r="CH172" s="47"/>
      <c r="CI172" s="47"/>
      <c r="CJ172" s="47"/>
      <c r="CK172" s="47"/>
      <c r="CL172" s="47"/>
      <c r="CM172" s="47"/>
      <c r="CN172" s="47"/>
      <c r="CO172" s="47"/>
      <c r="CP172" s="47"/>
      <c r="CQ172" s="47"/>
      <c r="CR172" s="47"/>
      <c r="CS172" s="47"/>
      <c r="CT172" s="47"/>
      <c r="CU172" s="47"/>
      <c r="CV172" s="47"/>
      <c r="CW172" s="50"/>
      <c r="CX172" s="47"/>
      <c r="CY172" s="50"/>
      <c r="CZ172" s="44"/>
      <c r="DA172" s="50"/>
      <c r="DB172" s="50"/>
      <c r="DC172" s="50"/>
      <c r="DD172" s="42"/>
    </row>
    <row r="173" s="52" customFormat="true" ht="56.25" hidden="false" customHeight="false" outlineLevel="0" collapsed="false">
      <c r="A173" s="42" t="n">
        <v>129</v>
      </c>
      <c r="B173" s="43" t="s">
        <v>1365</v>
      </c>
      <c r="C173" s="44" t="s">
        <v>1366</v>
      </c>
      <c r="D173" s="44" t="s">
        <v>489</v>
      </c>
      <c r="E173" s="44" t="s">
        <v>131</v>
      </c>
      <c r="F173" s="44" t="s">
        <v>132</v>
      </c>
      <c r="G173" s="44" t="s">
        <v>133</v>
      </c>
      <c r="H173" s="44" t="s">
        <v>1366</v>
      </c>
      <c r="I173" s="44" t="s">
        <v>1366</v>
      </c>
      <c r="J173" s="45" t="n">
        <v>2105</v>
      </c>
      <c r="K173" s="45" t="n">
        <v>1</v>
      </c>
      <c r="L173" s="45" t="n">
        <v>3</v>
      </c>
      <c r="M173" s="44" t="s">
        <v>1367</v>
      </c>
      <c r="N173" s="45" t="n">
        <v>2472</v>
      </c>
      <c r="O173" s="45" t="n">
        <v>2113</v>
      </c>
      <c r="P173" s="45" t="n">
        <v>1389</v>
      </c>
      <c r="Q173" s="45" t="n">
        <v>100</v>
      </c>
      <c r="R173" s="45" t="n">
        <v>0</v>
      </c>
      <c r="S173" s="46" t="n">
        <v>24.2</v>
      </c>
      <c r="T173" s="46" t="n">
        <v>16.3</v>
      </c>
      <c r="U173" s="46" t="n">
        <v>0</v>
      </c>
      <c r="V173" s="46" t="n">
        <v>0</v>
      </c>
      <c r="W173" s="46" t="n">
        <f aca="false">S173+U173</f>
        <v>24.2</v>
      </c>
      <c r="X173" s="46" t="n">
        <f aca="false">T173+V173</f>
        <v>16.3</v>
      </c>
      <c r="Y173" s="46" t="n">
        <v>0</v>
      </c>
      <c r="Z173" s="47" t="s">
        <v>169</v>
      </c>
      <c r="AA173" s="47" t="n">
        <v>0</v>
      </c>
      <c r="AB173" s="47" t="s">
        <v>170</v>
      </c>
      <c r="AC173" s="46" t="n">
        <v>0.1</v>
      </c>
      <c r="AD173" s="46" t="n">
        <v>0.1</v>
      </c>
      <c r="AE173" s="46" t="n">
        <v>0</v>
      </c>
      <c r="AF173" s="45" t="n">
        <v>0</v>
      </c>
      <c r="AG173" s="47" t="n">
        <f aca="false">AH173+AI173+AJ173+AK173</f>
        <v>67</v>
      </c>
      <c r="AH173" s="47" t="n">
        <v>31</v>
      </c>
      <c r="AI173" s="47" t="n">
        <v>2</v>
      </c>
      <c r="AJ173" s="47" t="n">
        <v>0</v>
      </c>
      <c r="AK173" s="47" t="n">
        <v>34</v>
      </c>
      <c r="AL173" s="48" t="n">
        <v>0</v>
      </c>
      <c r="AM173" s="48" t="n">
        <v>0</v>
      </c>
      <c r="AN173" s="48" t="n">
        <v>0.06</v>
      </c>
      <c r="AO173" s="48" t="n">
        <v>0.06</v>
      </c>
      <c r="AP173" s="42" t="s">
        <v>1368</v>
      </c>
      <c r="AQ173" s="53" t="s">
        <v>1369</v>
      </c>
      <c r="AR173" s="53" t="s">
        <v>1370</v>
      </c>
      <c r="AS173" s="54" t="n">
        <v>200</v>
      </c>
      <c r="AT173" s="54" t="n">
        <v>260</v>
      </c>
      <c r="AU173" s="49" t="n">
        <v>0</v>
      </c>
      <c r="AV173" s="49" t="n">
        <v>260</v>
      </c>
      <c r="AW173" s="49" t="n">
        <v>65.2</v>
      </c>
      <c r="AX173" s="49" t="n">
        <v>65.2</v>
      </c>
      <c r="AY173" s="47" t="n">
        <v>33</v>
      </c>
      <c r="AZ173" s="42" t="s">
        <v>293</v>
      </c>
      <c r="BA173" s="42" t="n">
        <v>1</v>
      </c>
      <c r="BB173" s="46" t="n">
        <v>939</v>
      </c>
      <c r="BC173" s="46" t="n">
        <v>2725</v>
      </c>
      <c r="BD173" s="46" t="n">
        <v>1818</v>
      </c>
      <c r="BE173" s="46" t="n">
        <v>0</v>
      </c>
      <c r="BF173" s="46" t="n">
        <v>0</v>
      </c>
      <c r="BG173" s="46" t="n">
        <v>4</v>
      </c>
      <c r="BH173" s="46" t="n">
        <v>38</v>
      </c>
      <c r="BI173" s="46" t="n">
        <v>6</v>
      </c>
      <c r="BJ173" s="46" t="n">
        <v>0</v>
      </c>
      <c r="BK173" s="46" t="n">
        <v>0</v>
      </c>
      <c r="BL173" s="45" t="s">
        <v>151</v>
      </c>
      <c r="BM173" s="45" t="s">
        <v>151</v>
      </c>
      <c r="BN173" s="45" t="s">
        <v>151</v>
      </c>
      <c r="BO173" s="49" t="s">
        <v>151</v>
      </c>
      <c r="BP173" s="44" t="s">
        <v>151</v>
      </c>
      <c r="BQ173" s="49" t="s">
        <v>151</v>
      </c>
      <c r="BR173" s="49" t="s">
        <v>151</v>
      </c>
      <c r="BS173" s="49" t="s">
        <v>151</v>
      </c>
      <c r="BT173" s="44" t="s">
        <v>151</v>
      </c>
      <c r="BU173" s="44" t="s">
        <v>151</v>
      </c>
      <c r="BV173" s="44" t="s">
        <v>1371</v>
      </c>
      <c r="BW173" s="47" t="n">
        <f aca="false">BX173+BY173+BZ173+CA173+CB173+CC173+CD173</f>
        <v>12</v>
      </c>
      <c r="BX173" s="47" t="n">
        <v>0</v>
      </c>
      <c r="BY173" s="47" t="n">
        <v>0</v>
      </c>
      <c r="BZ173" s="47" t="n">
        <v>0</v>
      </c>
      <c r="CA173" s="47" t="n">
        <v>12</v>
      </c>
      <c r="CB173" s="47" t="n">
        <v>0</v>
      </c>
      <c r="CC173" s="47" t="n">
        <v>0</v>
      </c>
      <c r="CD173" s="47" t="n">
        <v>0</v>
      </c>
      <c r="CE173" s="46" t="n">
        <v>0</v>
      </c>
      <c r="CF173" s="47" t="n">
        <f aca="false">CG173+CH173+CI173</f>
        <v>35</v>
      </c>
      <c r="CG173" s="47" t="n">
        <v>1.2</v>
      </c>
      <c r="CH173" s="47" t="n">
        <v>33.8</v>
      </c>
      <c r="CI173" s="47" t="n">
        <v>0</v>
      </c>
      <c r="CJ173" s="47" t="n">
        <f aca="false">CK173+CL173+CM173+CN173</f>
        <v>0</v>
      </c>
      <c r="CK173" s="47" t="n">
        <v>0</v>
      </c>
      <c r="CL173" s="47" t="n">
        <v>0</v>
      </c>
      <c r="CM173" s="47" t="n">
        <v>0</v>
      </c>
      <c r="CN173" s="47" t="n">
        <v>0</v>
      </c>
      <c r="CO173" s="47" t="n">
        <f aca="false">CF173+CJ173</f>
        <v>35</v>
      </c>
      <c r="CP173" s="47" t="n">
        <v>35</v>
      </c>
      <c r="CQ173" s="47" t="n">
        <v>0</v>
      </c>
      <c r="CR173" s="47" t="n">
        <v>0</v>
      </c>
      <c r="CS173" s="47" t="n">
        <v>0</v>
      </c>
      <c r="CT173" s="47" t="n">
        <v>0</v>
      </c>
      <c r="CU173" s="47" t="n">
        <v>0</v>
      </c>
      <c r="CV173" s="47" t="n">
        <v>0</v>
      </c>
      <c r="CW173" s="50" t="n">
        <v>0</v>
      </c>
      <c r="CX173" s="47" t="n">
        <v>0</v>
      </c>
      <c r="CY173" s="50" t="n">
        <v>0</v>
      </c>
      <c r="CZ173" s="44" t="s">
        <v>1372</v>
      </c>
      <c r="DA173" s="50"/>
      <c r="DB173" s="50"/>
      <c r="DC173" s="50"/>
      <c r="DD173" s="42"/>
    </row>
    <row r="174" s="52" customFormat="true" ht="45" hidden="false" customHeight="false" outlineLevel="0" collapsed="false">
      <c r="A174" s="42" t="n">
        <v>130</v>
      </c>
      <c r="B174" s="43" t="s">
        <v>1373</v>
      </c>
      <c r="C174" s="44" t="s">
        <v>1374</v>
      </c>
      <c r="D174" s="44" t="s">
        <v>223</v>
      </c>
      <c r="E174" s="44" t="s">
        <v>131</v>
      </c>
      <c r="F174" s="44" t="s">
        <v>132</v>
      </c>
      <c r="G174" s="44" t="s">
        <v>133</v>
      </c>
      <c r="H174" s="44" t="s">
        <v>1374</v>
      </c>
      <c r="I174" s="44" t="s">
        <v>1374</v>
      </c>
      <c r="J174" s="45" t="n">
        <v>3382</v>
      </c>
      <c r="K174" s="45" t="n">
        <v>1</v>
      </c>
      <c r="L174" s="45" t="n">
        <v>3</v>
      </c>
      <c r="M174" s="44" t="s">
        <v>1375</v>
      </c>
      <c r="N174" s="45" t="n">
        <v>3382</v>
      </c>
      <c r="O174" s="45" t="n">
        <v>3231</v>
      </c>
      <c r="P174" s="45" t="n">
        <v>1145</v>
      </c>
      <c r="Q174" s="45" t="n">
        <v>250</v>
      </c>
      <c r="R174" s="45" t="n">
        <v>12</v>
      </c>
      <c r="S174" s="46" t="n">
        <v>21.7</v>
      </c>
      <c r="T174" s="46" t="n">
        <v>12.6</v>
      </c>
      <c r="U174" s="46" t="n">
        <v>0</v>
      </c>
      <c r="V174" s="46" t="n">
        <v>0</v>
      </c>
      <c r="W174" s="46" t="n">
        <f aca="false">S174+U174</f>
        <v>21.7</v>
      </c>
      <c r="X174" s="46" t="n">
        <f aca="false">T174+V174</f>
        <v>12.6</v>
      </c>
      <c r="Y174" s="46" t="n">
        <v>0</v>
      </c>
      <c r="Z174" s="47" t="s">
        <v>138</v>
      </c>
      <c r="AA174" s="47" t="s">
        <v>138</v>
      </c>
      <c r="AB174" s="47" t="s">
        <v>138</v>
      </c>
      <c r="AC174" s="46" t="n">
        <v>13.4</v>
      </c>
      <c r="AD174" s="46" t="n">
        <v>7.3</v>
      </c>
      <c r="AE174" s="46" t="n">
        <v>0</v>
      </c>
      <c r="AF174" s="45" t="n">
        <v>576</v>
      </c>
      <c r="AG174" s="47" t="n">
        <f aca="false">AH174+AI174+AJ174+AK174</f>
        <v>114</v>
      </c>
      <c r="AH174" s="47" t="n">
        <v>11.7</v>
      </c>
      <c r="AI174" s="47" t="n">
        <v>2.4</v>
      </c>
      <c r="AJ174" s="47" t="n">
        <v>1.3</v>
      </c>
      <c r="AK174" s="47" t="n">
        <v>98.6</v>
      </c>
      <c r="AL174" s="48" t="n">
        <v>0</v>
      </c>
      <c r="AM174" s="48" t="n">
        <v>0</v>
      </c>
      <c r="AN174" s="48" t="n">
        <v>0.12</v>
      </c>
      <c r="AO174" s="48" t="n">
        <v>0.12</v>
      </c>
      <c r="AP174" s="42" t="s">
        <v>1376</v>
      </c>
      <c r="AQ174" s="53" t="s">
        <v>1377</v>
      </c>
      <c r="AR174" s="53" t="s">
        <v>1023</v>
      </c>
      <c r="AS174" s="54" t="n">
        <v>55</v>
      </c>
      <c r="AT174" s="54" t="n">
        <v>75</v>
      </c>
      <c r="AU174" s="49" t="n">
        <v>75</v>
      </c>
      <c r="AV174" s="49" t="n">
        <v>150</v>
      </c>
      <c r="AW174" s="49" t="n">
        <v>11.7</v>
      </c>
      <c r="AX174" s="49" t="n">
        <v>11.7</v>
      </c>
      <c r="AY174" s="47" t="n">
        <v>15.4</v>
      </c>
      <c r="AZ174" s="42" t="s">
        <v>293</v>
      </c>
      <c r="BA174" s="42"/>
      <c r="BB174" s="46"/>
      <c r="BC174" s="46"/>
      <c r="BD174" s="46"/>
      <c r="BE174" s="46"/>
      <c r="BF174" s="46"/>
      <c r="BG174" s="46" t="n">
        <v>63</v>
      </c>
      <c r="BH174" s="46" t="n">
        <v>224</v>
      </c>
      <c r="BI174" s="46" t="n">
        <v>47</v>
      </c>
      <c r="BJ174" s="46"/>
      <c r="BK174" s="46"/>
      <c r="BL174" s="45" t="s">
        <v>294</v>
      </c>
      <c r="BM174" s="49" t="n">
        <v>2009</v>
      </c>
      <c r="BN174" s="45" t="s">
        <v>300</v>
      </c>
      <c r="BO174" s="49" t="n">
        <v>2010</v>
      </c>
      <c r="BP174" s="44" t="n">
        <v>2011</v>
      </c>
      <c r="BQ174" s="49" t="s">
        <v>623</v>
      </c>
      <c r="BR174" s="49" t="s">
        <v>1378</v>
      </c>
      <c r="BS174" s="49" t="s">
        <v>151</v>
      </c>
      <c r="BT174" s="44" t="n">
        <v>2012</v>
      </c>
      <c r="BU174" s="44" t="n">
        <v>2012</v>
      </c>
      <c r="BV174" s="44" t="s">
        <v>1379</v>
      </c>
      <c r="BW174" s="47" t="n">
        <f aca="false">BX174+BY174+BZ174+CA174+CB174+CC174+CD174</f>
        <v>0</v>
      </c>
      <c r="BX174" s="47" t="n">
        <v>0</v>
      </c>
      <c r="BY174" s="47" t="n">
        <v>0</v>
      </c>
      <c r="BZ174" s="47" t="n">
        <v>0</v>
      </c>
      <c r="CA174" s="47" t="n">
        <v>0</v>
      </c>
      <c r="CB174" s="47" t="n">
        <v>0</v>
      </c>
      <c r="CC174" s="47" t="n">
        <v>0</v>
      </c>
      <c r="CD174" s="47" t="n">
        <v>0</v>
      </c>
      <c r="CE174" s="46" t="n">
        <v>0</v>
      </c>
      <c r="CF174" s="47" t="n">
        <f aca="false">CG174+CH174+CI174</f>
        <v>2118.8</v>
      </c>
      <c r="CG174" s="47" t="n">
        <v>85.4</v>
      </c>
      <c r="CH174" s="47" t="n">
        <v>2033.4</v>
      </c>
      <c r="CI174" s="47" t="n">
        <v>0</v>
      </c>
      <c r="CJ174" s="47" t="n">
        <f aca="false">CK174+CL174+CM174+CN174</f>
        <v>187.4</v>
      </c>
      <c r="CK174" s="47" t="n">
        <v>0</v>
      </c>
      <c r="CL174" s="47" t="n">
        <v>187.4</v>
      </c>
      <c r="CM174" s="47" t="n">
        <v>0</v>
      </c>
      <c r="CN174" s="47" t="n">
        <v>0</v>
      </c>
      <c r="CO174" s="47" t="n">
        <f aca="false">CF174+CJ174</f>
        <v>2306.2</v>
      </c>
      <c r="CP174" s="47" t="n">
        <v>935.1</v>
      </c>
      <c r="CQ174" s="47" t="n">
        <v>0</v>
      </c>
      <c r="CR174" s="47" t="n">
        <v>1127.7</v>
      </c>
      <c r="CS174" s="47" t="n">
        <v>0</v>
      </c>
      <c r="CT174" s="47" t="n">
        <v>0</v>
      </c>
      <c r="CU174" s="47" t="n">
        <v>0</v>
      </c>
      <c r="CV174" s="47" t="n">
        <v>0</v>
      </c>
      <c r="CW174" s="50" t="n">
        <v>0</v>
      </c>
      <c r="CX174" s="47" t="n">
        <v>243.4</v>
      </c>
      <c r="CY174" s="47" t="s">
        <v>816</v>
      </c>
      <c r="CZ174" s="44" t="s">
        <v>1380</v>
      </c>
      <c r="DA174" s="50" t="n">
        <v>88.5</v>
      </c>
      <c r="DB174" s="50"/>
      <c r="DC174" s="50"/>
      <c r="DD174" s="42" t="s">
        <v>1381</v>
      </c>
    </row>
    <row r="175" s="52" customFormat="true" ht="90" hidden="false" customHeight="false" outlineLevel="0" collapsed="false">
      <c r="A175" s="42" t="n">
        <v>131</v>
      </c>
      <c r="B175" s="43" t="s">
        <v>1382</v>
      </c>
      <c r="C175" s="44" t="s">
        <v>1383</v>
      </c>
      <c r="D175" s="44" t="s">
        <v>223</v>
      </c>
      <c r="E175" s="44" t="s">
        <v>131</v>
      </c>
      <c r="F175" s="44" t="s">
        <v>132</v>
      </c>
      <c r="G175" s="44" t="s">
        <v>133</v>
      </c>
      <c r="H175" s="44" t="s">
        <v>1383</v>
      </c>
      <c r="I175" s="44" t="s">
        <v>1383</v>
      </c>
      <c r="J175" s="45" t="n">
        <v>2043</v>
      </c>
      <c r="K175" s="45" t="n">
        <v>1</v>
      </c>
      <c r="L175" s="45" t="n">
        <v>3</v>
      </c>
      <c r="M175" s="44" t="s">
        <v>1384</v>
      </c>
      <c r="N175" s="45" t="n">
        <v>2043</v>
      </c>
      <c r="O175" s="45" t="n">
        <v>2102</v>
      </c>
      <c r="P175" s="45" t="n">
        <v>1660</v>
      </c>
      <c r="Q175" s="45" t="n">
        <v>77</v>
      </c>
      <c r="R175" s="45" t="n">
        <v>0</v>
      </c>
      <c r="S175" s="46" t="n">
        <v>18.4</v>
      </c>
      <c r="T175" s="46" t="n">
        <v>16.9</v>
      </c>
      <c r="U175" s="46" t="n">
        <v>0</v>
      </c>
      <c r="V175" s="46" t="n">
        <v>0</v>
      </c>
      <c r="W175" s="46" t="n">
        <f aca="false">S175+U175</f>
        <v>18.4</v>
      </c>
      <c r="X175" s="46" t="n">
        <f aca="false">T175+V175</f>
        <v>16.9</v>
      </c>
      <c r="Y175" s="46" t="n">
        <v>0</v>
      </c>
      <c r="Z175" s="47" t="s">
        <v>169</v>
      </c>
      <c r="AA175" s="47" t="s">
        <v>138</v>
      </c>
      <c r="AB175" s="47" t="s">
        <v>170</v>
      </c>
      <c r="AC175" s="46" t="n">
        <v>7.1</v>
      </c>
      <c r="AD175" s="46" t="n">
        <v>6.5</v>
      </c>
      <c r="AE175" s="46" t="n">
        <v>0</v>
      </c>
      <c r="AF175" s="45" t="n">
        <v>518</v>
      </c>
      <c r="AG175" s="47" t="n">
        <f aca="false">AH175+AI175+AJ175+AK175</f>
        <v>80</v>
      </c>
      <c r="AH175" s="47" t="n">
        <v>58</v>
      </c>
      <c r="AI175" s="47" t="n">
        <v>2</v>
      </c>
      <c r="AJ175" s="47" t="n">
        <v>0</v>
      </c>
      <c r="AK175" s="47" t="n">
        <v>20</v>
      </c>
      <c r="AL175" s="48" t="n">
        <v>0</v>
      </c>
      <c r="AM175" s="48" t="n">
        <v>0</v>
      </c>
      <c r="AN175" s="48" t="n">
        <v>0.13</v>
      </c>
      <c r="AO175" s="48" t="n">
        <v>0.13</v>
      </c>
      <c r="AP175" s="42" t="s">
        <v>1385</v>
      </c>
      <c r="AQ175" s="53" t="s">
        <v>1383</v>
      </c>
      <c r="AR175" s="53" t="s">
        <v>1386</v>
      </c>
      <c r="AS175" s="54" t="n">
        <v>250</v>
      </c>
      <c r="AT175" s="54" t="n">
        <v>300</v>
      </c>
      <c r="AU175" s="49" t="n">
        <v>0</v>
      </c>
      <c r="AV175" s="49" t="n">
        <v>300</v>
      </c>
      <c r="AW175" s="49" t="n">
        <v>300</v>
      </c>
      <c r="AX175" s="49" t="n">
        <v>300</v>
      </c>
      <c r="AY175" s="47" t="n">
        <v>60</v>
      </c>
      <c r="AZ175" s="42" t="s">
        <v>293</v>
      </c>
      <c r="BA175" s="42" t="n">
        <v>1</v>
      </c>
      <c r="BB175" s="46" t="n">
        <v>345</v>
      </c>
      <c r="BC175" s="46" t="n">
        <v>510</v>
      </c>
      <c r="BD175" s="46" t="n">
        <v>390</v>
      </c>
      <c r="BE175" s="46"/>
      <c r="BF175" s="46"/>
      <c r="BG175" s="46" t="n">
        <v>2</v>
      </c>
      <c r="BH175" s="46" t="n">
        <v>23</v>
      </c>
      <c r="BI175" s="46" t="n">
        <v>2</v>
      </c>
      <c r="BJ175" s="46"/>
      <c r="BK175" s="46"/>
      <c r="BL175" s="45" t="s">
        <v>151</v>
      </c>
      <c r="BM175" s="45" t="s">
        <v>151</v>
      </c>
      <c r="BN175" s="45" t="s">
        <v>151</v>
      </c>
      <c r="BO175" s="45" t="s">
        <v>151</v>
      </c>
      <c r="BP175" s="45" t="s">
        <v>151</v>
      </c>
      <c r="BQ175" s="45" t="s">
        <v>151</v>
      </c>
      <c r="BR175" s="45" t="s">
        <v>151</v>
      </c>
      <c r="BS175" s="45" t="s">
        <v>151</v>
      </c>
      <c r="BT175" s="45" t="s">
        <v>151</v>
      </c>
      <c r="BU175" s="45" t="s">
        <v>151</v>
      </c>
      <c r="BV175" s="44" t="s">
        <v>1387</v>
      </c>
      <c r="BW175" s="47" t="n">
        <f aca="false">BX175+BY175+BZ175+CA175+CB175+CC175+CD175</f>
        <v>5</v>
      </c>
      <c r="BX175" s="47" t="n">
        <v>0</v>
      </c>
      <c r="BY175" s="47" t="n">
        <v>0</v>
      </c>
      <c r="BZ175" s="47" t="n">
        <v>0</v>
      </c>
      <c r="CA175" s="47" t="n">
        <v>0</v>
      </c>
      <c r="CB175" s="47" t="n">
        <v>0</v>
      </c>
      <c r="CC175" s="47" t="n">
        <v>0</v>
      </c>
      <c r="CD175" s="47" t="n">
        <v>5</v>
      </c>
      <c r="CE175" s="46" t="s">
        <v>1388</v>
      </c>
      <c r="CF175" s="47" t="n">
        <f aca="false">CG175+CH175+CI175</f>
        <v>1817.2</v>
      </c>
      <c r="CG175" s="47" t="n">
        <v>0</v>
      </c>
      <c r="CH175" s="47" t="n">
        <v>1817.2</v>
      </c>
      <c r="CI175" s="47" t="n">
        <v>0</v>
      </c>
      <c r="CJ175" s="47" t="n">
        <f aca="false">CK175+CL175+CM175+CN175</f>
        <v>0</v>
      </c>
      <c r="CK175" s="47" t="n">
        <v>0</v>
      </c>
      <c r="CL175" s="47" t="n">
        <v>0</v>
      </c>
      <c r="CM175" s="47" t="n">
        <v>0</v>
      </c>
      <c r="CN175" s="47" t="n">
        <v>0</v>
      </c>
      <c r="CO175" s="47" t="n">
        <f aca="false">CF175+CJ175</f>
        <v>1817.2</v>
      </c>
      <c r="CP175" s="47" t="n">
        <v>140.1</v>
      </c>
      <c r="CQ175" s="47" t="n">
        <v>0</v>
      </c>
      <c r="CR175" s="47" t="n">
        <v>1677.1</v>
      </c>
      <c r="CS175" s="47" t="n">
        <v>0</v>
      </c>
      <c r="CT175" s="47" t="n">
        <v>0</v>
      </c>
      <c r="CU175" s="47" t="n">
        <v>0</v>
      </c>
      <c r="CV175" s="47" t="n">
        <v>0</v>
      </c>
      <c r="CW175" s="50" t="n">
        <v>0</v>
      </c>
      <c r="CX175" s="47" t="n">
        <v>0</v>
      </c>
      <c r="CY175" s="50" t="n">
        <v>0</v>
      </c>
      <c r="CZ175" s="44" t="s">
        <v>1389</v>
      </c>
      <c r="DA175" s="50"/>
      <c r="DB175" s="50"/>
      <c r="DC175" s="50"/>
      <c r="DD175" s="42" t="s">
        <v>1390</v>
      </c>
    </row>
    <row r="176" s="52" customFormat="true" ht="33.75" hidden="false" customHeight="false" outlineLevel="0" collapsed="false">
      <c r="A176" s="42" t="n">
        <v>132</v>
      </c>
      <c r="B176" s="43" t="s">
        <v>1391</v>
      </c>
      <c r="C176" s="44" t="s">
        <v>1392</v>
      </c>
      <c r="D176" s="44" t="s">
        <v>552</v>
      </c>
      <c r="E176" s="44" t="s">
        <v>131</v>
      </c>
      <c r="F176" s="44" t="s">
        <v>132</v>
      </c>
      <c r="G176" s="44" t="s">
        <v>133</v>
      </c>
      <c r="H176" s="44" t="s">
        <v>1392</v>
      </c>
      <c r="I176" s="44" t="s">
        <v>1392</v>
      </c>
      <c r="J176" s="45" t="n">
        <v>4740</v>
      </c>
      <c r="K176" s="45" t="n">
        <v>2</v>
      </c>
      <c r="L176" s="45" t="n">
        <v>3</v>
      </c>
      <c r="M176" s="44" t="s">
        <v>1302</v>
      </c>
      <c r="N176" s="45" t="n">
        <v>4750</v>
      </c>
      <c r="O176" s="45" t="n">
        <f aca="false">P176+Q176+R176</f>
        <v>4740</v>
      </c>
      <c r="P176" s="45" t="n">
        <v>338</v>
      </c>
      <c r="Q176" s="45" t="n">
        <v>4402</v>
      </c>
      <c r="R176" s="45" t="n">
        <v>0</v>
      </c>
      <c r="S176" s="46" t="n">
        <v>6.6</v>
      </c>
      <c r="T176" s="46" t="n">
        <v>4.1</v>
      </c>
      <c r="U176" s="46" t="n">
        <v>0</v>
      </c>
      <c r="V176" s="46" t="n">
        <v>0</v>
      </c>
      <c r="W176" s="46" t="n">
        <f aca="false">S176+U176</f>
        <v>6.6</v>
      </c>
      <c r="X176" s="46" t="n">
        <f aca="false">T176+V176</f>
        <v>4.1</v>
      </c>
      <c r="Y176" s="46" t="n">
        <v>0</v>
      </c>
      <c r="Z176" s="47" t="s">
        <v>169</v>
      </c>
      <c r="AA176" s="47" t="n">
        <v>0</v>
      </c>
      <c r="AB176" s="47" t="s">
        <v>170</v>
      </c>
      <c r="AC176" s="46" t="n">
        <v>6.6</v>
      </c>
      <c r="AD176" s="46" t="n">
        <v>4.1</v>
      </c>
      <c r="AE176" s="46" t="n">
        <v>0</v>
      </c>
      <c r="AF176" s="45" t="n">
        <v>338</v>
      </c>
      <c r="AG176" s="47" t="n">
        <f aca="false">AH176+AI176+AJ176+AK176</f>
        <v>133</v>
      </c>
      <c r="AH176" s="47" t="n">
        <v>1</v>
      </c>
      <c r="AI176" s="47" t="n">
        <v>132</v>
      </c>
      <c r="AJ176" s="47" t="n">
        <v>0</v>
      </c>
      <c r="AK176" s="47" t="n">
        <v>0</v>
      </c>
      <c r="AL176" s="48" t="n">
        <v>0</v>
      </c>
      <c r="AM176" s="48" t="n">
        <v>0</v>
      </c>
      <c r="AN176" s="48" t="n">
        <v>0</v>
      </c>
      <c r="AO176" s="48" t="n">
        <v>0</v>
      </c>
      <c r="AP176" s="42" t="s">
        <v>1393</v>
      </c>
      <c r="AQ176" s="53" t="s">
        <v>1394</v>
      </c>
      <c r="AR176" s="53" t="s">
        <v>1395</v>
      </c>
      <c r="AS176" s="54" t="n">
        <v>110</v>
      </c>
      <c r="AT176" s="54" t="n">
        <v>140</v>
      </c>
      <c r="AU176" s="49" t="n">
        <v>0</v>
      </c>
      <c r="AV176" s="49" t="n">
        <v>220</v>
      </c>
      <c r="AW176" s="49" t="n">
        <v>140</v>
      </c>
      <c r="AX176" s="49" t="n">
        <v>140</v>
      </c>
      <c r="AY176" s="47" t="n">
        <v>1</v>
      </c>
      <c r="AZ176" s="42" t="s">
        <v>293</v>
      </c>
      <c r="BA176" s="42" t="n">
        <v>1</v>
      </c>
      <c r="BB176" s="46" t="n">
        <v>330</v>
      </c>
      <c r="BC176" s="46" t="n">
        <v>586</v>
      </c>
      <c r="BD176" s="46" t="n">
        <v>105</v>
      </c>
      <c r="BE176" s="46" t="n">
        <v>0</v>
      </c>
      <c r="BF176" s="46" t="n">
        <v>0</v>
      </c>
      <c r="BG176" s="46" t="n">
        <v>3</v>
      </c>
      <c r="BH176" s="46" t="n">
        <v>38</v>
      </c>
      <c r="BI176" s="46" t="n">
        <v>11</v>
      </c>
      <c r="BJ176" s="46" t="n">
        <v>0</v>
      </c>
      <c r="BK176" s="46" t="n">
        <v>0</v>
      </c>
      <c r="BL176" s="45" t="s">
        <v>300</v>
      </c>
      <c r="BM176" s="49" t="n">
        <v>2009</v>
      </c>
      <c r="BN176" s="45" t="s">
        <v>294</v>
      </c>
      <c r="BO176" s="49" t="s">
        <v>1396</v>
      </c>
      <c r="BP176" s="44" t="n">
        <v>2015</v>
      </c>
      <c r="BQ176" s="49" t="s">
        <v>151</v>
      </c>
      <c r="BR176" s="49" t="s">
        <v>151</v>
      </c>
      <c r="BS176" s="49" t="s">
        <v>151</v>
      </c>
      <c r="BT176" s="44" t="n">
        <v>2010</v>
      </c>
      <c r="BU176" s="44" t="n">
        <v>2010</v>
      </c>
      <c r="BV176" s="44" t="s">
        <v>151</v>
      </c>
      <c r="BW176" s="47" t="n">
        <f aca="false">BX176+BY176+BZ176+CA176+CB176+CC176+CD176</f>
        <v>0</v>
      </c>
      <c r="BX176" s="47" t="n">
        <v>0</v>
      </c>
      <c r="BY176" s="47" t="n">
        <v>0</v>
      </c>
      <c r="BZ176" s="47" t="n">
        <v>0</v>
      </c>
      <c r="CA176" s="47" t="n">
        <v>0</v>
      </c>
      <c r="CB176" s="47" t="n">
        <v>0</v>
      </c>
      <c r="CC176" s="47" t="n">
        <v>0</v>
      </c>
      <c r="CD176" s="47" t="n">
        <v>0</v>
      </c>
      <c r="CE176" s="46" t="n">
        <v>0</v>
      </c>
      <c r="CF176" s="47" t="n">
        <f aca="false">CG176+CH176+CI176</f>
        <v>1217.5</v>
      </c>
      <c r="CG176" s="47" t="n">
        <v>23.2</v>
      </c>
      <c r="CH176" s="47" t="n">
        <v>1194.3</v>
      </c>
      <c r="CI176" s="47" t="n">
        <v>0</v>
      </c>
      <c r="CJ176" s="47" t="n">
        <f aca="false">CK176+CL176+CM176+CN176</f>
        <v>0</v>
      </c>
      <c r="CK176" s="47" t="n">
        <v>0</v>
      </c>
      <c r="CL176" s="47" t="n">
        <v>0</v>
      </c>
      <c r="CM176" s="47" t="n">
        <v>0</v>
      </c>
      <c r="CN176" s="47" t="n">
        <v>0</v>
      </c>
      <c r="CO176" s="47" t="n">
        <f aca="false">CF176+CJ176</f>
        <v>1217.5</v>
      </c>
      <c r="CP176" s="47" t="n">
        <v>615.3</v>
      </c>
      <c r="CQ176" s="47" t="n">
        <v>0</v>
      </c>
      <c r="CR176" s="47" t="n">
        <v>602.2</v>
      </c>
      <c r="CS176" s="47" t="n">
        <v>0</v>
      </c>
      <c r="CT176" s="47" t="n">
        <v>0</v>
      </c>
      <c r="CU176" s="47" t="n">
        <v>0</v>
      </c>
      <c r="CV176" s="47" t="n">
        <v>0</v>
      </c>
      <c r="CW176" s="50" t="s">
        <v>170</v>
      </c>
      <c r="CX176" s="47" t="n">
        <v>0</v>
      </c>
      <c r="CY176" s="50" t="s">
        <v>170</v>
      </c>
      <c r="CZ176" s="44" t="s">
        <v>170</v>
      </c>
      <c r="DA176" s="50" t="n">
        <v>0</v>
      </c>
      <c r="DB176" s="50" t="s">
        <v>170</v>
      </c>
      <c r="DC176" s="50" t="s">
        <v>170</v>
      </c>
      <c r="DD176" s="42" t="s">
        <v>1397</v>
      </c>
    </row>
    <row r="177" s="52" customFormat="true" ht="67.5" hidden="false" customHeight="false" outlineLevel="0" collapsed="false">
      <c r="A177" s="42" t="n">
        <v>133</v>
      </c>
      <c r="B177" s="43" t="s">
        <v>1398</v>
      </c>
      <c r="C177" s="44" t="s">
        <v>1399</v>
      </c>
      <c r="D177" s="44" t="s">
        <v>223</v>
      </c>
      <c r="E177" s="44" t="s">
        <v>131</v>
      </c>
      <c r="F177" s="44" t="s">
        <v>132</v>
      </c>
      <c r="G177" s="44" t="s">
        <v>133</v>
      </c>
      <c r="H177" s="44" t="s">
        <v>1399</v>
      </c>
      <c r="I177" s="44" t="s">
        <v>1399</v>
      </c>
      <c r="J177" s="45" t="n">
        <v>2040</v>
      </c>
      <c r="K177" s="45" t="n">
        <v>1</v>
      </c>
      <c r="L177" s="45" t="n">
        <v>3</v>
      </c>
      <c r="M177" s="44" t="s">
        <v>1400</v>
      </c>
      <c r="N177" s="45" t="n">
        <v>2040</v>
      </c>
      <c r="O177" s="45" t="n">
        <v>1366</v>
      </c>
      <c r="P177" s="45" t="n">
        <v>0</v>
      </c>
      <c r="Q177" s="45" t="n">
        <v>100</v>
      </c>
      <c r="R177" s="45" t="n">
        <v>0</v>
      </c>
      <c r="S177" s="46" t="n">
        <v>0</v>
      </c>
      <c r="T177" s="46" t="n">
        <v>0</v>
      </c>
      <c r="U177" s="46" t="n">
        <v>0</v>
      </c>
      <c r="V177" s="46" t="n">
        <v>0</v>
      </c>
      <c r="W177" s="46" t="n">
        <f aca="false">S177+U177</f>
        <v>0</v>
      </c>
      <c r="X177" s="46" t="n">
        <f aca="false">T177+V177</f>
        <v>0</v>
      </c>
      <c r="Y177" s="46" t="n">
        <v>0</v>
      </c>
      <c r="Z177" s="47" t="s">
        <v>169</v>
      </c>
      <c r="AA177" s="47" t="n">
        <v>0</v>
      </c>
      <c r="AB177" s="47" t="s">
        <v>170</v>
      </c>
      <c r="AC177" s="46" t="n">
        <v>0</v>
      </c>
      <c r="AD177" s="46" t="n">
        <v>0</v>
      </c>
      <c r="AE177" s="46" t="n">
        <v>0</v>
      </c>
      <c r="AF177" s="45" t="n">
        <v>0</v>
      </c>
      <c r="AG177" s="47" t="n">
        <f aca="false">AH177+AI177+AJ177+AK177</f>
        <v>64.2</v>
      </c>
      <c r="AH177" s="47" t="n">
        <v>0</v>
      </c>
      <c r="AI177" s="47" t="n">
        <v>4.7</v>
      </c>
      <c r="AJ177" s="47" t="n">
        <v>0</v>
      </c>
      <c r="AK177" s="47" t="n">
        <v>59.5</v>
      </c>
      <c r="AL177" s="48" t="s">
        <v>138</v>
      </c>
      <c r="AM177" s="48" t="s">
        <v>138</v>
      </c>
      <c r="AN177" s="48" t="s">
        <v>138</v>
      </c>
      <c r="AO177" s="48" t="s">
        <v>138</v>
      </c>
      <c r="AP177" s="42" t="s">
        <v>1401</v>
      </c>
      <c r="AQ177" s="53" t="s">
        <v>1399</v>
      </c>
      <c r="AR177" s="53" t="s">
        <v>138</v>
      </c>
      <c r="AS177" s="54" t="n">
        <v>0</v>
      </c>
      <c r="AT177" s="54" t="n">
        <v>0</v>
      </c>
      <c r="AU177" s="49" t="n">
        <v>0</v>
      </c>
      <c r="AV177" s="49" t="n">
        <v>700</v>
      </c>
      <c r="AW177" s="49" t="n">
        <v>0</v>
      </c>
      <c r="AX177" s="49" t="n">
        <v>0</v>
      </c>
      <c r="AY177" s="47" t="n">
        <v>4.7</v>
      </c>
      <c r="AZ177" s="42" t="s">
        <v>293</v>
      </c>
      <c r="BA177" s="42" t="n">
        <v>0</v>
      </c>
      <c r="BB177" s="46" t="n">
        <v>0</v>
      </c>
      <c r="BC177" s="46" t="n">
        <v>0</v>
      </c>
      <c r="BD177" s="46" t="n">
        <v>0</v>
      </c>
      <c r="BE177" s="46" t="n">
        <v>0</v>
      </c>
      <c r="BF177" s="46" t="n">
        <v>0</v>
      </c>
      <c r="BG177" s="46" t="n">
        <v>0</v>
      </c>
      <c r="BH177" s="46" t="n">
        <v>0</v>
      </c>
      <c r="BI177" s="46" t="n">
        <v>0</v>
      </c>
      <c r="BJ177" s="46" t="n">
        <v>0</v>
      </c>
      <c r="BK177" s="46" t="n">
        <v>0</v>
      </c>
      <c r="BL177" s="45" t="s">
        <v>151</v>
      </c>
      <c r="BM177" s="45" t="s">
        <v>151</v>
      </c>
      <c r="BN177" s="45" t="s">
        <v>300</v>
      </c>
      <c r="BO177" s="49" t="n">
        <v>2010</v>
      </c>
      <c r="BP177" s="44" t="n">
        <v>2011</v>
      </c>
      <c r="BQ177" s="49" t="s">
        <v>1402</v>
      </c>
      <c r="BR177" s="49" t="s">
        <v>1403</v>
      </c>
      <c r="BS177" s="49" t="s">
        <v>151</v>
      </c>
      <c r="BT177" s="44" t="s">
        <v>151</v>
      </c>
      <c r="BU177" s="44" t="s">
        <v>151</v>
      </c>
      <c r="BV177" s="44" t="s">
        <v>1404</v>
      </c>
      <c r="BW177" s="47" t="n">
        <f aca="false">BX177+BY177+BZ177+CA177+CB177+CC177+CD177</f>
        <v>0</v>
      </c>
      <c r="BX177" s="47" t="n">
        <v>0</v>
      </c>
      <c r="BY177" s="47" t="n">
        <v>0</v>
      </c>
      <c r="BZ177" s="47" t="n">
        <v>0</v>
      </c>
      <c r="CA177" s="47" t="n">
        <v>0</v>
      </c>
      <c r="CB177" s="47" t="n">
        <v>0</v>
      </c>
      <c r="CC177" s="47" t="n">
        <v>0</v>
      </c>
      <c r="CD177" s="47" t="n">
        <v>0</v>
      </c>
      <c r="CE177" s="46" t="n">
        <v>0</v>
      </c>
      <c r="CF177" s="47" t="n">
        <f aca="false">CG177+CH177+CI177</f>
        <v>484.1</v>
      </c>
      <c r="CG177" s="47" t="n">
        <v>3</v>
      </c>
      <c r="CH177" s="47" t="n">
        <v>481.1</v>
      </c>
      <c r="CI177" s="47" t="n">
        <v>0</v>
      </c>
      <c r="CJ177" s="47" t="n">
        <f aca="false">CK177+CL177+CM177+CN177</f>
        <v>2022.8</v>
      </c>
      <c r="CK177" s="47" t="n">
        <v>3</v>
      </c>
      <c r="CL177" s="47" t="n">
        <v>2019.8</v>
      </c>
      <c r="CM177" s="47" t="n">
        <v>0</v>
      </c>
      <c r="CN177" s="47" t="n">
        <v>0</v>
      </c>
      <c r="CO177" s="47" t="n">
        <f aca="false">CF177+CJ177</f>
        <v>2506.9</v>
      </c>
      <c r="CP177" s="47" t="n">
        <v>1206.9</v>
      </c>
      <c r="CQ177" s="47" t="n">
        <v>0</v>
      </c>
      <c r="CR177" s="47" t="n">
        <v>1300</v>
      </c>
      <c r="CS177" s="47" t="n">
        <v>0</v>
      </c>
      <c r="CT177" s="47" t="n">
        <v>0</v>
      </c>
      <c r="CU177" s="47" t="n">
        <v>0</v>
      </c>
      <c r="CV177" s="47" t="n">
        <v>0</v>
      </c>
      <c r="CW177" s="47" t="n">
        <v>0</v>
      </c>
      <c r="CX177" s="47" t="n">
        <v>0</v>
      </c>
      <c r="CY177" s="47" t="n">
        <v>0</v>
      </c>
      <c r="CZ177" s="44" t="s">
        <v>1405</v>
      </c>
      <c r="DA177" s="50"/>
      <c r="DB177" s="50"/>
      <c r="DC177" s="50"/>
      <c r="DD177" s="42"/>
    </row>
    <row r="178" s="52" customFormat="true" ht="33.75" hidden="false" customHeight="false" outlineLevel="0" collapsed="false">
      <c r="A178" s="42" t="n">
        <v>134</v>
      </c>
      <c r="B178" s="43" t="s">
        <v>1406</v>
      </c>
      <c r="C178" s="44" t="s">
        <v>1407</v>
      </c>
      <c r="D178" s="44" t="s">
        <v>376</v>
      </c>
      <c r="E178" s="44" t="s">
        <v>131</v>
      </c>
      <c r="F178" s="44" t="s">
        <v>132</v>
      </c>
      <c r="G178" s="44" t="s">
        <v>133</v>
      </c>
      <c r="H178" s="44" t="s">
        <v>1407</v>
      </c>
      <c r="I178" s="44" t="s">
        <v>1408</v>
      </c>
      <c r="J178" s="45" t="n">
        <v>4811</v>
      </c>
      <c r="K178" s="45" t="n">
        <v>1</v>
      </c>
      <c r="L178" s="45" t="n">
        <v>3</v>
      </c>
      <c r="M178" s="44" t="s">
        <v>1409</v>
      </c>
      <c r="N178" s="45" t="n">
        <v>4614</v>
      </c>
      <c r="O178" s="45" t="n">
        <v>4811</v>
      </c>
      <c r="P178" s="45" t="n">
        <v>0</v>
      </c>
      <c r="Q178" s="45" t="s">
        <v>138</v>
      </c>
      <c r="R178" s="45" t="n">
        <v>48</v>
      </c>
      <c r="S178" s="46" t="n">
        <v>0</v>
      </c>
      <c r="T178" s="46" t="n">
        <v>0</v>
      </c>
      <c r="U178" s="46" t="n">
        <v>0</v>
      </c>
      <c r="V178" s="46" t="n">
        <v>0</v>
      </c>
      <c r="W178" s="46" t="n">
        <v>0</v>
      </c>
      <c r="X178" s="46" t="n">
        <v>0</v>
      </c>
      <c r="Y178" s="46" t="n">
        <v>0</v>
      </c>
      <c r="Z178" s="47" t="s">
        <v>169</v>
      </c>
      <c r="AA178" s="47" t="n">
        <v>0</v>
      </c>
      <c r="AB178" s="47" t="s">
        <v>170</v>
      </c>
      <c r="AC178" s="46" t="n">
        <v>0</v>
      </c>
      <c r="AD178" s="46" t="n">
        <v>0</v>
      </c>
      <c r="AE178" s="46" t="n">
        <v>0</v>
      </c>
      <c r="AF178" s="45" t="n">
        <v>0</v>
      </c>
      <c r="AG178" s="47" t="n">
        <v>300</v>
      </c>
      <c r="AH178" s="47" t="n">
        <v>0</v>
      </c>
      <c r="AI178" s="47" t="s">
        <v>138</v>
      </c>
      <c r="AJ178" s="47" t="n">
        <v>10</v>
      </c>
      <c r="AK178" s="47" t="s">
        <v>138</v>
      </c>
      <c r="AL178" s="48" t="s">
        <v>138</v>
      </c>
      <c r="AM178" s="48" t="s">
        <v>138</v>
      </c>
      <c r="AN178" s="48" t="s">
        <v>138</v>
      </c>
      <c r="AO178" s="48" t="s">
        <v>138</v>
      </c>
      <c r="AP178" s="42" t="s">
        <v>1410</v>
      </c>
      <c r="AQ178" s="53" t="s">
        <v>1407</v>
      </c>
      <c r="AR178" s="53" t="s">
        <v>397</v>
      </c>
      <c r="AS178" s="54" t="n">
        <v>0</v>
      </c>
      <c r="AT178" s="54" t="n">
        <v>0</v>
      </c>
      <c r="AU178" s="49" t="n">
        <v>0</v>
      </c>
      <c r="AV178" s="49" t="n">
        <v>700</v>
      </c>
      <c r="AW178" s="49" t="n">
        <v>0</v>
      </c>
      <c r="AX178" s="49" t="n">
        <v>0</v>
      </c>
      <c r="AY178" s="47" t="n">
        <v>10</v>
      </c>
      <c r="AZ178" s="42" t="s">
        <v>293</v>
      </c>
      <c r="BA178" s="42" t="n">
        <v>0</v>
      </c>
      <c r="BB178" s="46" t="n">
        <v>0</v>
      </c>
      <c r="BC178" s="46" t="n">
        <v>0</v>
      </c>
      <c r="BD178" s="46" t="n">
        <v>0</v>
      </c>
      <c r="BE178" s="46" t="n">
        <v>0</v>
      </c>
      <c r="BF178" s="46" t="n">
        <v>0</v>
      </c>
      <c r="BG178" s="46" t="n">
        <v>0</v>
      </c>
      <c r="BH178" s="46" t="n">
        <v>0</v>
      </c>
      <c r="BI178" s="46" t="n">
        <v>0</v>
      </c>
      <c r="BJ178" s="46" t="n">
        <v>0</v>
      </c>
      <c r="BK178" s="46" t="n">
        <v>0</v>
      </c>
      <c r="BL178" s="45" t="s">
        <v>151</v>
      </c>
      <c r="BM178" s="45" t="s">
        <v>151</v>
      </c>
      <c r="BN178" s="45" t="s">
        <v>300</v>
      </c>
      <c r="BO178" s="49" t="s">
        <v>1411</v>
      </c>
      <c r="BP178" s="44" t="n">
        <v>2012</v>
      </c>
      <c r="BQ178" s="49" t="s">
        <v>151</v>
      </c>
      <c r="BR178" s="49" t="s">
        <v>151</v>
      </c>
      <c r="BS178" s="49" t="s">
        <v>151</v>
      </c>
      <c r="BT178" s="44" t="s">
        <v>151</v>
      </c>
      <c r="BU178" s="44" t="s">
        <v>151</v>
      </c>
      <c r="BV178" s="44" t="s">
        <v>151</v>
      </c>
      <c r="BW178" s="47" t="n">
        <f aca="false">BX178+BY178+BZ178+CA178+CB178+CC178+CD178</f>
        <v>0</v>
      </c>
      <c r="BX178" s="47" t="n">
        <v>0</v>
      </c>
      <c r="BY178" s="47" t="n">
        <v>0</v>
      </c>
      <c r="BZ178" s="47" t="n">
        <v>0</v>
      </c>
      <c r="CA178" s="47" t="n">
        <v>0</v>
      </c>
      <c r="CB178" s="47" t="n">
        <v>0</v>
      </c>
      <c r="CC178" s="47" t="n">
        <v>0</v>
      </c>
      <c r="CD178" s="47" t="n">
        <v>0</v>
      </c>
      <c r="CE178" s="46" t="n">
        <v>0</v>
      </c>
      <c r="CF178" s="47" t="n">
        <v>0</v>
      </c>
      <c r="CG178" s="47" t="n">
        <v>0</v>
      </c>
      <c r="CH178" s="47" t="n">
        <v>0</v>
      </c>
      <c r="CI178" s="47" t="n">
        <v>0</v>
      </c>
      <c r="CJ178" s="47" t="n">
        <v>0</v>
      </c>
      <c r="CK178" s="47" t="n">
        <v>0</v>
      </c>
      <c r="CL178" s="47" t="n">
        <v>0</v>
      </c>
      <c r="CM178" s="47" t="n">
        <v>0</v>
      </c>
      <c r="CN178" s="47" t="n">
        <v>0</v>
      </c>
      <c r="CO178" s="47" t="n">
        <v>0</v>
      </c>
      <c r="CP178" s="47" t="n">
        <v>0</v>
      </c>
      <c r="CQ178" s="47" t="n">
        <v>0</v>
      </c>
      <c r="CR178" s="47" t="n">
        <v>0</v>
      </c>
      <c r="CS178" s="47" t="n">
        <v>0</v>
      </c>
      <c r="CT178" s="47" t="n">
        <v>0</v>
      </c>
      <c r="CU178" s="47" t="n">
        <v>0</v>
      </c>
      <c r="CV178" s="47" t="n">
        <v>0</v>
      </c>
      <c r="CW178" s="50" t="n">
        <v>0</v>
      </c>
      <c r="CX178" s="47" t="n">
        <v>0</v>
      </c>
      <c r="CY178" s="50" t="n">
        <v>0</v>
      </c>
      <c r="CZ178" s="44" t="s">
        <v>1412</v>
      </c>
      <c r="DA178" s="50" t="n">
        <v>0</v>
      </c>
      <c r="DB178" s="50" t="n">
        <v>0</v>
      </c>
      <c r="DC178" s="50" t="n">
        <v>0</v>
      </c>
      <c r="DD178" s="42"/>
    </row>
    <row r="179" s="52" customFormat="true" ht="33.75" hidden="false" customHeight="false" outlineLevel="0" collapsed="false">
      <c r="A179" s="42" t="n">
        <v>135</v>
      </c>
      <c r="B179" s="43" t="s">
        <v>1413</v>
      </c>
      <c r="C179" s="44" t="s">
        <v>1414</v>
      </c>
      <c r="D179" s="44" t="s">
        <v>166</v>
      </c>
      <c r="E179" s="44" t="s">
        <v>131</v>
      </c>
      <c r="F179" s="44" t="s">
        <v>132</v>
      </c>
      <c r="G179" s="44" t="s">
        <v>133</v>
      </c>
      <c r="H179" s="44" t="s">
        <v>841</v>
      </c>
      <c r="I179" s="44" t="s">
        <v>841</v>
      </c>
      <c r="J179" s="45" t="n">
        <v>9100</v>
      </c>
      <c r="K179" s="45" t="n">
        <v>2</v>
      </c>
      <c r="L179" s="45" t="n">
        <v>3</v>
      </c>
      <c r="M179" s="44" t="s">
        <v>1415</v>
      </c>
      <c r="N179" s="45" t="n">
        <v>9100</v>
      </c>
      <c r="O179" s="45" t="n">
        <f aca="false">P179+Q179+R179</f>
        <v>4032</v>
      </c>
      <c r="P179" s="45" t="n">
        <v>0</v>
      </c>
      <c r="Q179" s="45" t="n">
        <v>4032</v>
      </c>
      <c r="R179" s="45" t="n">
        <v>0</v>
      </c>
      <c r="S179" s="46" t="n">
        <v>0</v>
      </c>
      <c r="T179" s="46" t="n">
        <v>0</v>
      </c>
      <c r="U179" s="46" t="n">
        <v>0</v>
      </c>
      <c r="V179" s="46" t="n">
        <v>0</v>
      </c>
      <c r="W179" s="46" t="n">
        <f aca="false">S179+U179</f>
        <v>0</v>
      </c>
      <c r="X179" s="46" t="n">
        <f aca="false">T179+V179</f>
        <v>0</v>
      </c>
      <c r="Y179" s="46" t="n">
        <v>0</v>
      </c>
      <c r="Z179" s="47" t="s">
        <v>169</v>
      </c>
      <c r="AA179" s="47" t="n">
        <v>0</v>
      </c>
      <c r="AB179" s="47" t="s">
        <v>170</v>
      </c>
      <c r="AC179" s="46" t="n">
        <v>0</v>
      </c>
      <c r="AD179" s="46" t="n">
        <v>0</v>
      </c>
      <c r="AE179" s="46" t="n">
        <v>0</v>
      </c>
      <c r="AF179" s="45" t="n">
        <v>0</v>
      </c>
      <c r="AG179" s="47" t="n">
        <f aca="false">AH179+AI179+AJ179+AK179</f>
        <v>183.9</v>
      </c>
      <c r="AH179" s="47" t="n">
        <v>0</v>
      </c>
      <c r="AI179" s="47" t="n">
        <v>183.9</v>
      </c>
      <c r="AJ179" s="47" t="n">
        <v>0</v>
      </c>
      <c r="AK179" s="47" t="n">
        <v>0</v>
      </c>
      <c r="AL179" s="48" t="n">
        <v>0.05</v>
      </c>
      <c r="AM179" s="48" t="n">
        <v>0.02</v>
      </c>
      <c r="AN179" s="48" t="n">
        <v>0.13</v>
      </c>
      <c r="AO179" s="48" t="n">
        <v>0.13</v>
      </c>
      <c r="AP179" s="42" t="s">
        <v>1416</v>
      </c>
      <c r="AQ179" s="53" t="s">
        <v>1414</v>
      </c>
      <c r="AR179" s="53" t="s">
        <v>397</v>
      </c>
      <c r="AS179" s="54" t="n">
        <v>0</v>
      </c>
      <c r="AT179" s="54" t="n">
        <v>0</v>
      </c>
      <c r="AU179" s="49" t="n">
        <v>0</v>
      </c>
      <c r="AV179" s="49" t="s">
        <v>138</v>
      </c>
      <c r="AW179" s="49" t="n">
        <v>0</v>
      </c>
      <c r="AX179" s="49" t="n">
        <v>0</v>
      </c>
      <c r="AY179" s="47" t="n">
        <v>183.9</v>
      </c>
      <c r="AZ179" s="42" t="s">
        <v>293</v>
      </c>
      <c r="BA179" s="42" t="n">
        <v>0</v>
      </c>
      <c r="BB179" s="46" t="n">
        <v>0</v>
      </c>
      <c r="BC179" s="46" t="n">
        <v>0</v>
      </c>
      <c r="BD179" s="46" t="n">
        <v>0</v>
      </c>
      <c r="BE179" s="46" t="n">
        <v>0</v>
      </c>
      <c r="BF179" s="46" t="n">
        <v>0</v>
      </c>
      <c r="BG179" s="46" t="n">
        <v>0</v>
      </c>
      <c r="BH179" s="46" t="n">
        <v>0</v>
      </c>
      <c r="BI179" s="46" t="n">
        <v>0</v>
      </c>
      <c r="BJ179" s="46" t="n">
        <v>0</v>
      </c>
      <c r="BK179" s="46" t="n">
        <v>0</v>
      </c>
      <c r="BL179" s="45" t="s">
        <v>151</v>
      </c>
      <c r="BM179" s="45" t="s">
        <v>151</v>
      </c>
      <c r="BN179" s="45" t="s">
        <v>300</v>
      </c>
      <c r="BO179" s="49" t="n">
        <v>2015</v>
      </c>
      <c r="BP179" s="44" t="n">
        <v>2015</v>
      </c>
      <c r="BQ179" s="49" t="s">
        <v>151</v>
      </c>
      <c r="BR179" s="49" t="s">
        <v>151</v>
      </c>
      <c r="BS179" s="49" t="s">
        <v>151</v>
      </c>
      <c r="BT179" s="44" t="s">
        <v>151</v>
      </c>
      <c r="BU179" s="44" t="s">
        <v>151</v>
      </c>
      <c r="BV179" s="44" t="s">
        <v>151</v>
      </c>
      <c r="BW179" s="47" t="n">
        <f aca="false">BX179+BY179+BZ179+CA179+CB179+CC179+CD179</f>
        <v>0</v>
      </c>
      <c r="BX179" s="47" t="n">
        <v>0</v>
      </c>
      <c r="BY179" s="47" t="n">
        <v>0</v>
      </c>
      <c r="BZ179" s="47" t="n">
        <v>0</v>
      </c>
      <c r="CA179" s="47" t="n">
        <v>0</v>
      </c>
      <c r="CB179" s="47" t="n">
        <v>0</v>
      </c>
      <c r="CC179" s="47" t="n">
        <v>0</v>
      </c>
      <c r="CD179" s="47" t="n">
        <v>0</v>
      </c>
      <c r="CE179" s="46" t="n">
        <v>0</v>
      </c>
      <c r="CF179" s="47" t="n">
        <f aca="false">CG179+CH179+CI179</f>
        <v>0</v>
      </c>
      <c r="CG179" s="47" t="n">
        <v>0</v>
      </c>
      <c r="CH179" s="47" t="n">
        <v>0</v>
      </c>
      <c r="CI179" s="47" t="n">
        <v>0</v>
      </c>
      <c r="CJ179" s="47" t="n">
        <f aca="false">CK179+CL179+CM179+CN179</f>
        <v>0</v>
      </c>
      <c r="CK179" s="47" t="n">
        <v>0</v>
      </c>
      <c r="CL179" s="47" t="n">
        <v>0</v>
      </c>
      <c r="CM179" s="47" t="n">
        <v>0</v>
      </c>
      <c r="CN179" s="47" t="n">
        <v>0</v>
      </c>
      <c r="CO179" s="47" t="n">
        <f aca="false">CF179+CJ179</f>
        <v>0</v>
      </c>
      <c r="CP179" s="47" t="n">
        <v>0</v>
      </c>
      <c r="CQ179" s="47" t="n">
        <v>0</v>
      </c>
      <c r="CR179" s="47" t="n">
        <v>0</v>
      </c>
      <c r="CS179" s="47" t="n">
        <v>0</v>
      </c>
      <c r="CT179" s="47" t="n">
        <v>0</v>
      </c>
      <c r="CU179" s="47" t="n">
        <v>0</v>
      </c>
      <c r="CV179" s="47" t="n">
        <v>0</v>
      </c>
      <c r="CW179" s="50" t="n">
        <v>0</v>
      </c>
      <c r="CX179" s="47" t="n">
        <v>0</v>
      </c>
      <c r="CY179" s="50" t="n">
        <v>0</v>
      </c>
      <c r="CZ179" s="44" t="s">
        <v>301</v>
      </c>
      <c r="DA179" s="50" t="n">
        <v>0</v>
      </c>
      <c r="DB179" s="50" t="s">
        <v>151</v>
      </c>
      <c r="DC179" s="50" t="n">
        <v>0</v>
      </c>
      <c r="DD179" s="42" t="s">
        <v>1417</v>
      </c>
    </row>
    <row r="180" s="52" customFormat="true" ht="56.25" hidden="false" customHeight="false" outlineLevel="0" collapsed="false">
      <c r="A180" s="42" t="n">
        <v>136</v>
      </c>
      <c r="B180" s="43" t="s">
        <v>1418</v>
      </c>
      <c r="C180" s="44" t="s">
        <v>1419</v>
      </c>
      <c r="D180" s="44" t="s">
        <v>223</v>
      </c>
      <c r="E180" s="44" t="s">
        <v>131</v>
      </c>
      <c r="F180" s="44" t="s">
        <v>132</v>
      </c>
      <c r="G180" s="44" t="s">
        <v>133</v>
      </c>
      <c r="H180" s="44" t="s">
        <v>1419</v>
      </c>
      <c r="I180" s="44" t="s">
        <v>1419</v>
      </c>
      <c r="J180" s="45" t="n">
        <v>2977</v>
      </c>
      <c r="K180" s="45" t="n">
        <v>2</v>
      </c>
      <c r="L180" s="45" t="n">
        <v>2</v>
      </c>
      <c r="M180" s="44" t="s">
        <v>1420</v>
      </c>
      <c r="N180" s="45" t="n">
        <v>2977</v>
      </c>
      <c r="O180" s="45" t="n">
        <f aca="false">P180+Q180+R180</f>
        <v>2088</v>
      </c>
      <c r="P180" s="45" t="n">
        <v>0</v>
      </c>
      <c r="Q180" s="45" t="n">
        <v>2060</v>
      </c>
      <c r="R180" s="45" t="n">
        <v>28</v>
      </c>
      <c r="S180" s="46" t="n">
        <v>0</v>
      </c>
      <c r="T180" s="46" t="n">
        <v>0</v>
      </c>
      <c r="U180" s="46" t="n">
        <v>0</v>
      </c>
      <c r="V180" s="46" t="n">
        <v>0</v>
      </c>
      <c r="W180" s="46" t="n">
        <f aca="false">S180+U180</f>
        <v>0</v>
      </c>
      <c r="X180" s="46" t="n">
        <f aca="false">T180+V180</f>
        <v>0</v>
      </c>
      <c r="Y180" s="46" t="n">
        <v>0</v>
      </c>
      <c r="Z180" s="47" t="s">
        <v>169</v>
      </c>
      <c r="AA180" s="47" t="n">
        <v>0</v>
      </c>
      <c r="AB180" s="47" t="s">
        <v>170</v>
      </c>
      <c r="AC180" s="46" t="n">
        <v>0</v>
      </c>
      <c r="AD180" s="46" t="n">
        <v>0</v>
      </c>
      <c r="AE180" s="46" t="n">
        <v>0</v>
      </c>
      <c r="AF180" s="45" t="n">
        <v>0</v>
      </c>
      <c r="AG180" s="47" t="n">
        <f aca="false">AH180+AI180+AJ180+AK180</f>
        <v>128.1</v>
      </c>
      <c r="AH180" s="47" t="n">
        <v>0</v>
      </c>
      <c r="AI180" s="47" t="n">
        <v>112.8</v>
      </c>
      <c r="AJ180" s="47" t="n">
        <v>15.3</v>
      </c>
      <c r="AK180" s="47" t="n">
        <v>0</v>
      </c>
      <c r="AL180" s="48" t="n">
        <v>0</v>
      </c>
      <c r="AM180" s="48" t="n">
        <v>0</v>
      </c>
      <c r="AN180" s="48" t="n">
        <v>0</v>
      </c>
      <c r="AO180" s="48" t="n">
        <v>0</v>
      </c>
      <c r="AP180" s="42" t="s">
        <v>1421</v>
      </c>
      <c r="AQ180" s="53" t="s">
        <v>1422</v>
      </c>
      <c r="AR180" s="53" t="s">
        <v>397</v>
      </c>
      <c r="AS180" s="54" t="n">
        <v>0</v>
      </c>
      <c r="AT180" s="54" t="n">
        <v>0</v>
      </c>
      <c r="AU180" s="49" t="n">
        <v>0</v>
      </c>
      <c r="AV180" s="49" t="n">
        <v>250</v>
      </c>
      <c r="AW180" s="49" t="n">
        <v>0</v>
      </c>
      <c r="AX180" s="49" t="n">
        <v>0</v>
      </c>
      <c r="AY180" s="47" t="n">
        <v>128.1</v>
      </c>
      <c r="AZ180" s="42" t="s">
        <v>293</v>
      </c>
      <c r="BA180" s="42" t="n">
        <v>0</v>
      </c>
      <c r="BB180" s="46" t="n">
        <v>0</v>
      </c>
      <c r="BC180" s="46" t="n">
        <v>0</v>
      </c>
      <c r="BD180" s="46" t="n">
        <v>0</v>
      </c>
      <c r="BE180" s="46" t="n">
        <v>0</v>
      </c>
      <c r="BF180" s="46" t="n">
        <v>0</v>
      </c>
      <c r="BG180" s="46" t="n">
        <v>0</v>
      </c>
      <c r="BH180" s="46" t="n">
        <v>0</v>
      </c>
      <c r="BI180" s="46" t="n">
        <v>0</v>
      </c>
      <c r="BJ180" s="46" t="n">
        <v>0</v>
      </c>
      <c r="BK180" s="46" t="n">
        <v>0</v>
      </c>
      <c r="BL180" s="45" t="s">
        <v>151</v>
      </c>
      <c r="BM180" s="45" t="s">
        <v>151</v>
      </c>
      <c r="BN180" s="45" t="s">
        <v>300</v>
      </c>
      <c r="BO180" s="49" t="n">
        <v>2013</v>
      </c>
      <c r="BP180" s="44" t="n">
        <v>2013</v>
      </c>
      <c r="BQ180" s="49" t="s">
        <v>151</v>
      </c>
      <c r="BR180" s="49" t="s">
        <v>151</v>
      </c>
      <c r="BS180" s="49" t="s">
        <v>151</v>
      </c>
      <c r="BT180" s="44" t="s">
        <v>151</v>
      </c>
      <c r="BU180" s="44" t="s">
        <v>151</v>
      </c>
      <c r="BV180" s="44" t="s">
        <v>151</v>
      </c>
      <c r="BW180" s="47" t="n">
        <f aca="false">BX180+BY180+BZ180+CA180+CB180+CC180+CD180</f>
        <v>0</v>
      </c>
      <c r="BX180" s="47" t="n">
        <v>0</v>
      </c>
      <c r="BY180" s="47" t="n">
        <v>0</v>
      </c>
      <c r="BZ180" s="47" t="n">
        <v>0</v>
      </c>
      <c r="CA180" s="47" t="n">
        <v>0</v>
      </c>
      <c r="CB180" s="47" t="n">
        <v>0</v>
      </c>
      <c r="CC180" s="47" t="n">
        <v>0</v>
      </c>
      <c r="CD180" s="47" t="n">
        <v>0</v>
      </c>
      <c r="CE180" s="46" t="n">
        <v>0</v>
      </c>
      <c r="CF180" s="47" t="n">
        <f aca="false">CG180+CH180+CI180</f>
        <v>3.6</v>
      </c>
      <c r="CG180" s="47" t="n">
        <v>3.6</v>
      </c>
      <c r="CH180" s="47" t="n">
        <v>0</v>
      </c>
      <c r="CI180" s="47" t="n">
        <v>0</v>
      </c>
      <c r="CJ180" s="47" t="n">
        <f aca="false">CK180+CL180+CM180+CN180</f>
        <v>9.8</v>
      </c>
      <c r="CK180" s="47" t="n">
        <v>9.8</v>
      </c>
      <c r="CL180" s="47" t="n">
        <v>0</v>
      </c>
      <c r="CM180" s="47" t="n">
        <v>0</v>
      </c>
      <c r="CN180" s="47" t="n">
        <v>0</v>
      </c>
      <c r="CO180" s="47" t="n">
        <f aca="false">CF180+CJ180</f>
        <v>13.4</v>
      </c>
      <c r="CP180" s="47" t="n">
        <v>13.4</v>
      </c>
      <c r="CQ180" s="47" t="n">
        <v>0</v>
      </c>
      <c r="CR180" s="47" t="n">
        <v>0</v>
      </c>
      <c r="CS180" s="47" t="n">
        <v>0</v>
      </c>
      <c r="CT180" s="47" t="n">
        <v>0</v>
      </c>
      <c r="CU180" s="47" t="n">
        <v>0</v>
      </c>
      <c r="CV180" s="47" t="n">
        <v>0</v>
      </c>
      <c r="CW180" s="47" t="n">
        <v>0</v>
      </c>
      <c r="CX180" s="47" t="n">
        <v>0</v>
      </c>
      <c r="CY180" s="47" t="n">
        <v>0</v>
      </c>
      <c r="CZ180" s="44" t="s">
        <v>1423</v>
      </c>
      <c r="DA180" s="50"/>
      <c r="DB180" s="50"/>
      <c r="DC180" s="50"/>
      <c r="DD180" s="42"/>
    </row>
    <row r="181" s="52" customFormat="true" ht="56.25" hidden="false" customHeight="false" outlineLevel="0" collapsed="false">
      <c r="A181" s="42" t="n">
        <v>137</v>
      </c>
      <c r="B181" s="43" t="s">
        <v>1424</v>
      </c>
      <c r="C181" s="44" t="s">
        <v>1425</v>
      </c>
      <c r="D181" s="44" t="s">
        <v>753</v>
      </c>
      <c r="E181" s="44" t="s">
        <v>131</v>
      </c>
      <c r="F181" s="44" t="s">
        <v>132</v>
      </c>
      <c r="G181" s="44" t="s">
        <v>133</v>
      </c>
      <c r="H181" s="44" t="s">
        <v>1425</v>
      </c>
      <c r="I181" s="44" t="s">
        <v>1425</v>
      </c>
      <c r="J181" s="45" t="n">
        <v>2674</v>
      </c>
      <c r="K181" s="45" t="n">
        <v>2</v>
      </c>
      <c r="L181" s="45" t="n">
        <v>3</v>
      </c>
      <c r="M181" s="44" t="s">
        <v>1426</v>
      </c>
      <c r="N181" s="45" t="n">
        <v>2674</v>
      </c>
      <c r="O181" s="45" t="n">
        <v>2674</v>
      </c>
      <c r="P181" s="45" t="n">
        <v>1292</v>
      </c>
      <c r="Q181" s="45" t="n">
        <v>62</v>
      </c>
      <c r="R181" s="45" t="n">
        <v>0</v>
      </c>
      <c r="S181" s="46" t="n">
        <v>13</v>
      </c>
      <c r="T181" s="46" t="n">
        <v>5.3</v>
      </c>
      <c r="U181" s="46" t="n">
        <v>0</v>
      </c>
      <c r="V181" s="46" t="n">
        <v>0</v>
      </c>
      <c r="W181" s="46" t="n">
        <f aca="false">S181+U181</f>
        <v>13</v>
      </c>
      <c r="X181" s="46" t="n">
        <f aca="false">T181+V181</f>
        <v>5.3</v>
      </c>
      <c r="Y181" s="46" t="n">
        <v>0</v>
      </c>
      <c r="Z181" s="47" t="s">
        <v>169</v>
      </c>
      <c r="AA181" s="47" t="n">
        <v>0</v>
      </c>
      <c r="AB181" s="47" t="s">
        <v>170</v>
      </c>
      <c r="AC181" s="46" t="n">
        <v>0</v>
      </c>
      <c r="AD181" s="46" t="n">
        <v>0</v>
      </c>
      <c r="AE181" s="46" t="n">
        <v>0</v>
      </c>
      <c r="AF181" s="45" t="n">
        <v>0</v>
      </c>
      <c r="AG181" s="47" t="n">
        <f aca="false">AH181+AI181+AJ181+AK181</f>
        <v>47.6</v>
      </c>
      <c r="AH181" s="47" t="n">
        <v>23</v>
      </c>
      <c r="AI181" s="47" t="n">
        <v>1.1</v>
      </c>
      <c r="AJ181" s="47" t="n">
        <v>0</v>
      </c>
      <c r="AK181" s="47" t="n">
        <v>23.5</v>
      </c>
      <c r="AL181" s="48" t="n">
        <v>0</v>
      </c>
      <c r="AM181" s="48" t="n">
        <v>0</v>
      </c>
      <c r="AN181" s="48" t="n">
        <v>0</v>
      </c>
      <c r="AO181" s="48" t="n">
        <v>0</v>
      </c>
      <c r="AP181" s="42" t="s">
        <v>1427</v>
      </c>
      <c r="AQ181" s="53" t="s">
        <v>1428</v>
      </c>
      <c r="AR181" s="53" t="s">
        <v>1429</v>
      </c>
      <c r="AS181" s="54" t="n">
        <v>100</v>
      </c>
      <c r="AT181" s="54" t="n">
        <v>130</v>
      </c>
      <c r="AU181" s="49" t="n">
        <v>0</v>
      </c>
      <c r="AV181" s="49" t="n">
        <v>286</v>
      </c>
      <c r="AW181" s="49" t="n">
        <v>66</v>
      </c>
      <c r="AX181" s="49" t="n">
        <v>66</v>
      </c>
      <c r="AY181" s="47" t="n">
        <v>24</v>
      </c>
      <c r="AZ181" s="42" t="s">
        <v>293</v>
      </c>
      <c r="BA181" s="42" t="n">
        <v>1</v>
      </c>
      <c r="BB181" s="46" t="n">
        <v>349</v>
      </c>
      <c r="BC181" s="46" t="n">
        <v>825</v>
      </c>
      <c r="BD181" s="46" t="n">
        <v>418</v>
      </c>
      <c r="BE181" s="46"/>
      <c r="BF181" s="46"/>
      <c r="BG181" s="46" t="n">
        <v>29</v>
      </c>
      <c r="BH181" s="46" t="n">
        <v>128</v>
      </c>
      <c r="BI181" s="46" t="n">
        <v>23</v>
      </c>
      <c r="BJ181" s="46"/>
      <c r="BK181" s="46"/>
      <c r="BL181" s="45" t="s">
        <v>151</v>
      </c>
      <c r="BM181" s="45" t="s">
        <v>151</v>
      </c>
      <c r="BN181" s="45" t="s">
        <v>294</v>
      </c>
      <c r="BO181" s="49" t="n">
        <v>2011</v>
      </c>
      <c r="BP181" s="44" t="n">
        <v>2012</v>
      </c>
      <c r="BQ181" s="49" t="s">
        <v>301</v>
      </c>
      <c r="BR181" s="49" t="s">
        <v>301</v>
      </c>
      <c r="BS181" s="49" t="s">
        <v>151</v>
      </c>
      <c r="BT181" s="44" t="s">
        <v>151</v>
      </c>
      <c r="BU181" s="44" t="s">
        <v>151</v>
      </c>
      <c r="BV181" s="44" t="s">
        <v>691</v>
      </c>
      <c r="BW181" s="47" t="n">
        <f aca="false">BX181+BY181+BZ181+CA181+CB181+CC181+CD181</f>
        <v>12</v>
      </c>
      <c r="BX181" s="47" t="n">
        <v>12</v>
      </c>
      <c r="BY181" s="47" t="n">
        <v>0</v>
      </c>
      <c r="BZ181" s="47" t="n">
        <v>0</v>
      </c>
      <c r="CA181" s="47" t="n">
        <v>0</v>
      </c>
      <c r="CB181" s="47" t="n">
        <v>0</v>
      </c>
      <c r="CC181" s="47" t="n">
        <v>0</v>
      </c>
      <c r="CD181" s="47" t="n">
        <v>0</v>
      </c>
      <c r="CE181" s="46" t="n">
        <v>0</v>
      </c>
      <c r="CF181" s="47" t="n">
        <f aca="false">CG181+CH181+CI181</f>
        <v>0</v>
      </c>
      <c r="CG181" s="47" t="n">
        <v>0</v>
      </c>
      <c r="CH181" s="47" t="n">
        <v>0</v>
      </c>
      <c r="CI181" s="47" t="n">
        <v>0</v>
      </c>
      <c r="CJ181" s="47" t="n">
        <f aca="false">CK181+CL181+CM181+CN181</f>
        <v>80</v>
      </c>
      <c r="CK181" s="47" t="n">
        <v>80</v>
      </c>
      <c r="CL181" s="47" t="n">
        <v>0</v>
      </c>
      <c r="CM181" s="47" t="n">
        <v>0</v>
      </c>
      <c r="CN181" s="47" t="n">
        <v>0</v>
      </c>
      <c r="CO181" s="47" t="n">
        <f aca="false">CF181+CJ181</f>
        <v>80</v>
      </c>
      <c r="CP181" s="47" t="n">
        <v>80</v>
      </c>
      <c r="CQ181" s="47" t="n">
        <v>0</v>
      </c>
      <c r="CR181" s="47" t="n">
        <v>0</v>
      </c>
      <c r="CS181" s="47" t="n">
        <v>0</v>
      </c>
      <c r="CT181" s="47" t="n">
        <v>0</v>
      </c>
      <c r="CU181" s="47" t="n">
        <v>0</v>
      </c>
      <c r="CV181" s="47" t="n">
        <v>0</v>
      </c>
      <c r="CW181" s="47" t="n">
        <v>0</v>
      </c>
      <c r="CX181" s="47" t="n">
        <v>0</v>
      </c>
      <c r="CY181" s="47" t="n">
        <v>0</v>
      </c>
      <c r="CZ181" s="44" t="s">
        <v>1430</v>
      </c>
      <c r="DA181" s="50"/>
      <c r="DB181" s="50"/>
      <c r="DC181" s="50"/>
      <c r="DD181" s="42"/>
    </row>
    <row r="182" s="52" customFormat="true" ht="105.75" hidden="false" customHeight="true" outlineLevel="0" collapsed="false">
      <c r="A182" s="42" t="n">
        <v>138</v>
      </c>
      <c r="B182" s="43" t="s">
        <v>1431</v>
      </c>
      <c r="C182" s="44" t="s">
        <v>1432</v>
      </c>
      <c r="D182" s="44" t="s">
        <v>192</v>
      </c>
      <c r="E182" s="44" t="s">
        <v>131</v>
      </c>
      <c r="F182" s="44" t="s">
        <v>132</v>
      </c>
      <c r="G182" s="44" t="s">
        <v>133</v>
      </c>
      <c r="H182" s="44" t="s">
        <v>1064</v>
      </c>
      <c r="I182" s="44" t="s">
        <v>1064</v>
      </c>
      <c r="J182" s="45" t="n">
        <v>2500</v>
      </c>
      <c r="K182" s="45" t="n">
        <v>2</v>
      </c>
      <c r="L182" s="45" t="n">
        <v>3</v>
      </c>
      <c r="M182" s="44" t="s">
        <v>1433</v>
      </c>
      <c r="N182" s="45" t="n">
        <v>2500</v>
      </c>
      <c r="O182" s="45" t="n">
        <f aca="false">P182+Q182+R182</f>
        <v>1286</v>
      </c>
      <c r="P182" s="45" t="n">
        <v>900</v>
      </c>
      <c r="Q182" s="45" t="n">
        <v>386</v>
      </c>
      <c r="R182" s="45" t="n">
        <v>0</v>
      </c>
      <c r="S182" s="46" t="n">
        <v>11.2</v>
      </c>
      <c r="T182" s="46" t="n">
        <v>9.2</v>
      </c>
      <c r="U182" s="46" t="n">
        <v>0</v>
      </c>
      <c r="V182" s="46" t="n">
        <v>0</v>
      </c>
      <c r="W182" s="46" t="n">
        <f aca="false">S182+U182</f>
        <v>11.2</v>
      </c>
      <c r="X182" s="46" t="n">
        <f aca="false">T182+V182</f>
        <v>9.2</v>
      </c>
      <c r="Y182" s="46" t="n">
        <v>0</v>
      </c>
      <c r="Z182" s="47" t="s">
        <v>521</v>
      </c>
      <c r="AA182" s="47" t="n">
        <v>0</v>
      </c>
      <c r="AB182" s="47" t="s">
        <v>170</v>
      </c>
      <c r="AC182" s="46" t="n">
        <v>0</v>
      </c>
      <c r="AD182" s="46" t="n">
        <v>0</v>
      </c>
      <c r="AE182" s="46" t="n">
        <v>0</v>
      </c>
      <c r="AF182" s="45" t="n">
        <v>66</v>
      </c>
      <c r="AG182" s="47" t="n">
        <f aca="false">AH182+AI182+AJ182+AK182</f>
        <v>71.44</v>
      </c>
      <c r="AH182" s="47" t="n">
        <v>50</v>
      </c>
      <c r="AI182" s="47" t="n">
        <v>21.44</v>
      </c>
      <c r="AJ182" s="47" t="n">
        <v>0</v>
      </c>
      <c r="AK182" s="47" t="n">
        <v>0</v>
      </c>
      <c r="AL182" s="48" t="n">
        <v>0</v>
      </c>
      <c r="AM182" s="48" t="n">
        <v>0</v>
      </c>
      <c r="AN182" s="48" t="n">
        <v>0.1</v>
      </c>
      <c r="AO182" s="48" t="n">
        <v>0.1</v>
      </c>
      <c r="AP182" s="42" t="s">
        <v>1434</v>
      </c>
      <c r="AQ182" s="53" t="s">
        <v>1432</v>
      </c>
      <c r="AR182" s="53" t="s">
        <v>1435</v>
      </c>
      <c r="AS182" s="54" t="n">
        <v>130</v>
      </c>
      <c r="AT182" s="54" t="n">
        <v>150</v>
      </c>
      <c r="AU182" s="49" t="n">
        <v>0</v>
      </c>
      <c r="AV182" s="49" t="n">
        <v>350</v>
      </c>
      <c r="AW182" s="49" t="n">
        <v>90</v>
      </c>
      <c r="AX182" s="49" t="n">
        <v>150</v>
      </c>
      <c r="AY182" s="47" t="n">
        <v>50</v>
      </c>
      <c r="AZ182" s="42" t="s">
        <v>293</v>
      </c>
      <c r="BA182" s="42" t="n">
        <v>1</v>
      </c>
      <c r="BB182" s="46"/>
      <c r="BC182" s="46"/>
      <c r="BD182" s="46"/>
      <c r="BE182" s="46"/>
      <c r="BF182" s="46"/>
      <c r="BG182" s="46" t="n">
        <v>2</v>
      </c>
      <c r="BH182" s="46" t="n">
        <v>9</v>
      </c>
      <c r="BI182" s="46" t="n">
        <v>1.8</v>
      </c>
      <c r="BJ182" s="46"/>
      <c r="BK182" s="46"/>
      <c r="BL182" s="45" t="s">
        <v>152</v>
      </c>
      <c r="BM182" s="45" t="n">
        <v>2009</v>
      </c>
      <c r="BN182" s="45" t="s">
        <v>151</v>
      </c>
      <c r="BO182" s="49" t="s">
        <v>151</v>
      </c>
      <c r="BP182" s="44" t="s">
        <v>151</v>
      </c>
      <c r="BQ182" s="49" t="s">
        <v>151</v>
      </c>
      <c r="BR182" s="49" t="s">
        <v>151</v>
      </c>
      <c r="BS182" s="49" t="s">
        <v>151</v>
      </c>
      <c r="BT182" s="44" t="s">
        <v>151</v>
      </c>
      <c r="BU182" s="82" t="s">
        <v>151</v>
      </c>
      <c r="BV182" s="44" t="s">
        <v>1068</v>
      </c>
      <c r="BW182" s="47" t="n">
        <f aca="false">BX182+BY182+BZ182+CA182+CB182+CC182+CD182</f>
        <v>9</v>
      </c>
      <c r="BX182" s="47" t="n">
        <v>0</v>
      </c>
      <c r="BY182" s="47" t="n">
        <v>9</v>
      </c>
      <c r="BZ182" s="47" t="n">
        <v>0</v>
      </c>
      <c r="CA182" s="47" t="n">
        <v>0</v>
      </c>
      <c r="CB182" s="47" t="n">
        <v>0</v>
      </c>
      <c r="CC182" s="47" t="n">
        <v>0</v>
      </c>
      <c r="CD182" s="47" t="n">
        <v>0</v>
      </c>
      <c r="CE182" s="46" t="n">
        <v>0</v>
      </c>
      <c r="CF182" s="47" t="n">
        <f aca="false">CG182+CH182+CI182</f>
        <v>51</v>
      </c>
      <c r="CG182" s="47" t="n">
        <v>51</v>
      </c>
      <c r="CH182" s="47" t="n">
        <v>0</v>
      </c>
      <c r="CI182" s="47" t="n">
        <v>0</v>
      </c>
      <c r="CJ182" s="47" t="n">
        <f aca="false">CK182+CL182+CM182+CN182</f>
        <v>0</v>
      </c>
      <c r="CK182" s="47" t="n">
        <v>0</v>
      </c>
      <c r="CL182" s="47" t="n">
        <v>0</v>
      </c>
      <c r="CM182" s="47" t="n">
        <v>0</v>
      </c>
      <c r="CN182" s="47" t="n">
        <v>0</v>
      </c>
      <c r="CO182" s="47" t="n">
        <f aca="false">CF182+CJ182</f>
        <v>51</v>
      </c>
      <c r="CP182" s="47" t="n">
        <v>51</v>
      </c>
      <c r="CQ182" s="47" t="n">
        <v>0</v>
      </c>
      <c r="CR182" s="47" t="n">
        <v>0</v>
      </c>
      <c r="CS182" s="47" t="n">
        <v>0</v>
      </c>
      <c r="CT182" s="47" t="n">
        <v>0</v>
      </c>
      <c r="CU182" s="47" t="n">
        <v>0</v>
      </c>
      <c r="CV182" s="47" t="n">
        <v>0</v>
      </c>
      <c r="CW182" s="47" t="n">
        <v>0</v>
      </c>
      <c r="CX182" s="47" t="n">
        <v>0</v>
      </c>
      <c r="CY182" s="47" t="n">
        <v>0</v>
      </c>
      <c r="CZ182" s="44" t="s">
        <v>1069</v>
      </c>
      <c r="DA182" s="50"/>
      <c r="DB182" s="50"/>
      <c r="DC182" s="50"/>
      <c r="DD182" s="42" t="s">
        <v>1436</v>
      </c>
    </row>
    <row r="183" s="52" customFormat="true" ht="22.5" hidden="false" customHeight="false" outlineLevel="0" collapsed="false">
      <c r="A183" s="42" t="n">
        <v>139</v>
      </c>
      <c r="B183" s="43" t="s">
        <v>1437</v>
      </c>
      <c r="C183" s="44" t="s">
        <v>1438</v>
      </c>
      <c r="D183" s="44" t="s">
        <v>442</v>
      </c>
      <c r="E183" s="44" t="s">
        <v>131</v>
      </c>
      <c r="F183" s="44" t="s">
        <v>132</v>
      </c>
      <c r="G183" s="44" t="s">
        <v>133</v>
      </c>
      <c r="H183" s="44" t="s">
        <v>1438</v>
      </c>
      <c r="I183" s="44" t="s">
        <v>1438</v>
      </c>
      <c r="J183" s="45" t="n">
        <v>3140</v>
      </c>
      <c r="K183" s="45" t="n">
        <v>1</v>
      </c>
      <c r="L183" s="45" t="n">
        <v>0</v>
      </c>
      <c r="M183" s="44" t="s">
        <v>1439</v>
      </c>
      <c r="N183" s="45" t="n">
        <v>3140</v>
      </c>
      <c r="O183" s="45" t="n">
        <v>2718</v>
      </c>
      <c r="P183" s="45" t="n">
        <v>0</v>
      </c>
      <c r="Q183" s="45" t="n">
        <v>20</v>
      </c>
      <c r="R183" s="45" t="n">
        <v>0</v>
      </c>
      <c r="S183" s="46" t="n">
        <v>0</v>
      </c>
      <c r="T183" s="46" t="n">
        <v>0</v>
      </c>
      <c r="U183" s="46" t="n">
        <v>0</v>
      </c>
      <c r="V183" s="46" t="n">
        <v>0</v>
      </c>
      <c r="W183" s="46" t="n">
        <f aca="false">S183+U183</f>
        <v>0</v>
      </c>
      <c r="X183" s="46" t="n">
        <f aca="false">T183+V183</f>
        <v>0</v>
      </c>
      <c r="Y183" s="46" t="n">
        <v>0</v>
      </c>
      <c r="Z183" s="47" t="s">
        <v>169</v>
      </c>
      <c r="AA183" s="47" t="n">
        <v>0</v>
      </c>
      <c r="AB183" s="47" t="s">
        <v>170</v>
      </c>
      <c r="AC183" s="46" t="n">
        <v>0</v>
      </c>
      <c r="AD183" s="46" t="n">
        <v>0</v>
      </c>
      <c r="AE183" s="46" t="n">
        <v>0</v>
      </c>
      <c r="AF183" s="45" t="n">
        <v>0</v>
      </c>
      <c r="AG183" s="47" t="n">
        <f aca="false">AH183+AI183+AJ183+AK183</f>
        <v>148.8</v>
      </c>
      <c r="AH183" s="47" t="n">
        <v>0</v>
      </c>
      <c r="AI183" s="47" t="n">
        <v>0.6</v>
      </c>
      <c r="AJ183" s="47" t="n">
        <v>0</v>
      </c>
      <c r="AK183" s="47" t="n">
        <v>148.2</v>
      </c>
      <c r="AL183" s="48" t="n">
        <v>0</v>
      </c>
      <c r="AM183" s="48" t="n">
        <v>0</v>
      </c>
      <c r="AN183" s="48" t="n">
        <v>0.1</v>
      </c>
      <c r="AO183" s="48" t="n">
        <v>0.1</v>
      </c>
      <c r="AP183" s="42" t="s">
        <v>1440</v>
      </c>
      <c r="AQ183" s="53" t="s">
        <v>1438</v>
      </c>
      <c r="AR183" s="53" t="s">
        <v>397</v>
      </c>
      <c r="AS183" s="54" t="n">
        <v>0</v>
      </c>
      <c r="AT183" s="54" t="n">
        <v>0</v>
      </c>
      <c r="AU183" s="49" t="n">
        <v>0</v>
      </c>
      <c r="AV183" s="49" t="n">
        <v>450</v>
      </c>
      <c r="AW183" s="49" t="n">
        <v>0</v>
      </c>
      <c r="AX183" s="49" t="n">
        <v>0</v>
      </c>
      <c r="AY183" s="47" t="n">
        <v>0.6</v>
      </c>
      <c r="AZ183" s="42" t="s">
        <v>293</v>
      </c>
      <c r="BA183" s="42" t="n">
        <v>0</v>
      </c>
      <c r="BB183" s="46" t="n">
        <v>0</v>
      </c>
      <c r="BC183" s="46" t="n">
        <v>0</v>
      </c>
      <c r="BD183" s="46" t="n">
        <v>0</v>
      </c>
      <c r="BE183" s="46" t="n">
        <v>0</v>
      </c>
      <c r="BF183" s="46" t="n">
        <v>0</v>
      </c>
      <c r="BG183" s="46" t="n">
        <v>0</v>
      </c>
      <c r="BH183" s="46" t="n">
        <v>0</v>
      </c>
      <c r="BI183" s="46" t="n">
        <v>0</v>
      </c>
      <c r="BJ183" s="46" t="n">
        <v>0</v>
      </c>
      <c r="BK183" s="46" t="n">
        <v>0</v>
      </c>
      <c r="BL183" s="45" t="s">
        <v>151</v>
      </c>
      <c r="BM183" s="45" t="s">
        <v>151</v>
      </c>
      <c r="BN183" s="45" t="s">
        <v>300</v>
      </c>
      <c r="BO183" s="49" t="s">
        <v>301</v>
      </c>
      <c r="BP183" s="44" t="n">
        <v>2012</v>
      </c>
      <c r="BQ183" s="49" t="s">
        <v>151</v>
      </c>
      <c r="BR183" s="49" t="s">
        <v>151</v>
      </c>
      <c r="BS183" s="49" t="s">
        <v>151</v>
      </c>
      <c r="BT183" s="44" t="s">
        <v>151</v>
      </c>
      <c r="BU183" s="44" t="s">
        <v>151</v>
      </c>
      <c r="BV183" s="44" t="s">
        <v>151</v>
      </c>
      <c r="BW183" s="47" t="n">
        <f aca="false">BX183+BY183+BZ183+CA183+CB183+CC183+CD183</f>
        <v>0</v>
      </c>
      <c r="BX183" s="47" t="n">
        <v>0</v>
      </c>
      <c r="BY183" s="47" t="n">
        <v>0</v>
      </c>
      <c r="BZ183" s="47" t="n">
        <v>0</v>
      </c>
      <c r="CA183" s="47" t="n">
        <v>0</v>
      </c>
      <c r="CB183" s="47" t="n">
        <v>0</v>
      </c>
      <c r="CC183" s="47" t="n">
        <v>0</v>
      </c>
      <c r="CD183" s="47" t="n">
        <v>0</v>
      </c>
      <c r="CE183" s="46" t="n">
        <v>0</v>
      </c>
      <c r="CF183" s="47" t="n">
        <f aca="false">CG183+CH183+CI183</f>
        <v>158160</v>
      </c>
      <c r="CG183" s="47" t="n">
        <v>158160</v>
      </c>
      <c r="CH183" s="47" t="n">
        <v>0</v>
      </c>
      <c r="CI183" s="47" t="n">
        <v>0</v>
      </c>
      <c r="CJ183" s="47" t="n">
        <f aca="false">CK183+CL183+CM183+CN183</f>
        <v>95073</v>
      </c>
      <c r="CK183" s="47" t="n">
        <v>95073</v>
      </c>
      <c r="CL183" s="47" t="n">
        <v>0</v>
      </c>
      <c r="CM183" s="47" t="n">
        <v>0</v>
      </c>
      <c r="CN183" s="47" t="n">
        <v>0</v>
      </c>
      <c r="CO183" s="47" t="n">
        <f aca="false">CF183+CJ183</f>
        <v>253233</v>
      </c>
      <c r="CP183" s="47" t="n">
        <v>253233</v>
      </c>
      <c r="CQ183" s="47" t="n">
        <v>0</v>
      </c>
      <c r="CR183" s="47" t="n">
        <v>0</v>
      </c>
      <c r="CS183" s="47" t="n">
        <v>0</v>
      </c>
      <c r="CT183" s="47" t="n">
        <v>0</v>
      </c>
      <c r="CU183" s="47" t="n">
        <v>0</v>
      </c>
      <c r="CV183" s="47" t="n">
        <v>0</v>
      </c>
      <c r="CW183" s="47" t="n">
        <v>0</v>
      </c>
      <c r="CX183" s="47" t="n">
        <v>0</v>
      </c>
      <c r="CY183" s="47" t="n">
        <v>0</v>
      </c>
      <c r="CZ183" s="44" t="s">
        <v>1441</v>
      </c>
      <c r="DA183" s="50" t="n">
        <v>90</v>
      </c>
      <c r="DB183" s="50"/>
      <c r="DC183" s="50"/>
      <c r="DD183" s="42" t="s">
        <v>1442</v>
      </c>
    </row>
    <row r="184" s="52" customFormat="true" ht="45" hidden="false" customHeight="false" outlineLevel="0" collapsed="false">
      <c r="A184" s="42" t="n">
        <v>140</v>
      </c>
      <c r="B184" s="43" t="s">
        <v>1443</v>
      </c>
      <c r="C184" s="44" t="s">
        <v>1444</v>
      </c>
      <c r="D184" s="44" t="s">
        <v>223</v>
      </c>
      <c r="E184" s="44" t="s">
        <v>131</v>
      </c>
      <c r="F184" s="44" t="s">
        <v>132</v>
      </c>
      <c r="G184" s="44" t="s">
        <v>133</v>
      </c>
      <c r="H184" s="44" t="s">
        <v>1383</v>
      </c>
      <c r="I184" s="44" t="s">
        <v>1383</v>
      </c>
      <c r="J184" s="45" t="n">
        <v>2019</v>
      </c>
      <c r="K184" s="45" t="n">
        <v>1</v>
      </c>
      <c r="L184" s="45" t="n">
        <v>3</v>
      </c>
      <c r="M184" s="44" t="s">
        <v>1445</v>
      </c>
      <c r="N184" s="45" t="n">
        <v>2019</v>
      </c>
      <c r="O184" s="45" t="n">
        <v>2019</v>
      </c>
      <c r="P184" s="45" t="n">
        <v>0</v>
      </c>
      <c r="Q184" s="45" t="s">
        <v>138</v>
      </c>
      <c r="R184" s="45" t="n">
        <v>0</v>
      </c>
      <c r="S184" s="46" t="n">
        <v>0</v>
      </c>
      <c r="T184" s="46" t="n">
        <v>0</v>
      </c>
      <c r="U184" s="46" t="n">
        <v>0</v>
      </c>
      <c r="V184" s="46" t="n">
        <v>0</v>
      </c>
      <c r="W184" s="46" t="n">
        <v>0</v>
      </c>
      <c r="X184" s="46" t="n">
        <v>0</v>
      </c>
      <c r="Y184" s="46" t="n">
        <v>0</v>
      </c>
      <c r="Z184" s="47" t="s">
        <v>169</v>
      </c>
      <c r="AA184" s="47" t="n">
        <v>0</v>
      </c>
      <c r="AB184" s="47" t="s">
        <v>170</v>
      </c>
      <c r="AC184" s="46" t="n">
        <v>0</v>
      </c>
      <c r="AD184" s="46" t="n">
        <v>0</v>
      </c>
      <c r="AE184" s="46" t="n">
        <v>0</v>
      </c>
      <c r="AF184" s="45" t="n">
        <v>0</v>
      </c>
      <c r="AG184" s="47" t="n">
        <v>60</v>
      </c>
      <c r="AH184" s="47" t="n">
        <v>0</v>
      </c>
      <c r="AI184" s="47" t="s">
        <v>138</v>
      </c>
      <c r="AJ184" s="47" t="n">
        <v>0</v>
      </c>
      <c r="AK184" s="47" t="n">
        <v>60</v>
      </c>
      <c r="AL184" s="48" t="n">
        <v>0</v>
      </c>
      <c r="AM184" s="48" t="n">
        <v>0</v>
      </c>
      <c r="AN184" s="48" t="n">
        <v>0.22</v>
      </c>
      <c r="AO184" s="48" t="n">
        <v>0.22</v>
      </c>
      <c r="AP184" s="42" t="s">
        <v>1446</v>
      </c>
      <c r="AQ184" s="53" t="s">
        <v>1444</v>
      </c>
      <c r="AR184" s="53" t="s">
        <v>397</v>
      </c>
      <c r="AS184" s="54" t="n">
        <v>0</v>
      </c>
      <c r="AT184" s="54" t="n">
        <v>0</v>
      </c>
      <c r="AU184" s="49" t="n">
        <v>0</v>
      </c>
      <c r="AV184" s="49" t="n">
        <v>290</v>
      </c>
      <c r="AW184" s="49" t="n">
        <v>0</v>
      </c>
      <c r="AX184" s="49" t="n">
        <v>0</v>
      </c>
      <c r="AY184" s="47" t="n">
        <v>0</v>
      </c>
      <c r="AZ184" s="42" t="s">
        <v>293</v>
      </c>
      <c r="BA184" s="42" t="n">
        <v>0</v>
      </c>
      <c r="BB184" s="46"/>
      <c r="BC184" s="46"/>
      <c r="BD184" s="46"/>
      <c r="BE184" s="46"/>
      <c r="BF184" s="46"/>
      <c r="BG184" s="46"/>
      <c r="BH184" s="46"/>
      <c r="BI184" s="46"/>
      <c r="BJ184" s="46"/>
      <c r="BK184" s="46"/>
      <c r="BL184" s="45" t="s">
        <v>151</v>
      </c>
      <c r="BM184" s="45" t="s">
        <v>151</v>
      </c>
      <c r="BN184" s="45" t="s">
        <v>300</v>
      </c>
      <c r="BO184" s="49" t="n">
        <v>2015</v>
      </c>
      <c r="BP184" s="44" t="n">
        <v>2015</v>
      </c>
      <c r="BQ184" s="49" t="s">
        <v>151</v>
      </c>
      <c r="BR184" s="49" t="s">
        <v>151</v>
      </c>
      <c r="BS184" s="49" t="s">
        <v>151</v>
      </c>
      <c r="BT184" s="49" t="s">
        <v>151</v>
      </c>
      <c r="BU184" s="49" t="s">
        <v>151</v>
      </c>
      <c r="BV184" s="49" t="s">
        <v>151</v>
      </c>
      <c r="BW184" s="47" t="n">
        <f aca="false">BX184+BY184+BZ184+CA184+CB184+CC184+CD184</f>
        <v>0</v>
      </c>
      <c r="BX184" s="47" t="n">
        <v>0</v>
      </c>
      <c r="BY184" s="47" t="n">
        <v>0</v>
      </c>
      <c r="BZ184" s="47" t="n">
        <v>0</v>
      </c>
      <c r="CA184" s="47" t="n">
        <v>0</v>
      </c>
      <c r="CB184" s="47" t="n">
        <v>0</v>
      </c>
      <c r="CC184" s="47" t="n">
        <v>0</v>
      </c>
      <c r="CD184" s="47" t="n">
        <v>0</v>
      </c>
      <c r="CE184" s="46" t="n">
        <v>0</v>
      </c>
      <c r="CF184" s="47" t="n">
        <f aca="false">CG184+CH184+CI184</f>
        <v>0</v>
      </c>
      <c r="CG184" s="47" t="n">
        <v>0</v>
      </c>
      <c r="CH184" s="47" t="n">
        <v>0</v>
      </c>
      <c r="CI184" s="47" t="n">
        <v>0</v>
      </c>
      <c r="CJ184" s="47" t="n">
        <f aca="false">CK184+CL184+CM184+CN184</f>
        <v>0</v>
      </c>
      <c r="CK184" s="47" t="n">
        <v>0</v>
      </c>
      <c r="CL184" s="47" t="n">
        <v>0</v>
      </c>
      <c r="CM184" s="47" t="n">
        <v>0</v>
      </c>
      <c r="CN184" s="47" t="n">
        <v>0</v>
      </c>
      <c r="CO184" s="47" t="n">
        <f aca="false">CF184+CJ184</f>
        <v>0</v>
      </c>
      <c r="CP184" s="47" t="n">
        <v>0</v>
      </c>
      <c r="CQ184" s="47" t="n">
        <v>0</v>
      </c>
      <c r="CR184" s="47" t="n">
        <v>0</v>
      </c>
      <c r="CS184" s="47" t="n">
        <v>0</v>
      </c>
      <c r="CT184" s="47" t="n">
        <v>0</v>
      </c>
      <c r="CU184" s="47" t="n">
        <v>0</v>
      </c>
      <c r="CV184" s="47" t="n">
        <v>0</v>
      </c>
      <c r="CW184" s="50" t="n">
        <v>0</v>
      </c>
      <c r="CX184" s="47" t="n">
        <v>0</v>
      </c>
      <c r="CY184" s="50" t="n">
        <v>0</v>
      </c>
      <c r="CZ184" s="44" t="s">
        <v>1447</v>
      </c>
      <c r="DA184" s="50"/>
      <c r="DB184" s="50"/>
      <c r="DC184" s="50"/>
      <c r="DD184" s="42"/>
    </row>
    <row r="185" s="52" customFormat="true" ht="33.75" hidden="false" customHeight="false" outlineLevel="0" collapsed="false">
      <c r="A185" s="42" t="n">
        <v>141</v>
      </c>
      <c r="B185" s="43" t="s">
        <v>1448</v>
      </c>
      <c r="C185" s="44" t="s">
        <v>1449</v>
      </c>
      <c r="D185" s="44" t="s">
        <v>314</v>
      </c>
      <c r="E185" s="44" t="s">
        <v>131</v>
      </c>
      <c r="F185" s="44" t="s">
        <v>132</v>
      </c>
      <c r="G185" s="44" t="s">
        <v>133</v>
      </c>
      <c r="H185" s="44" t="s">
        <v>1449</v>
      </c>
      <c r="I185" s="44" t="s">
        <v>1449</v>
      </c>
      <c r="J185" s="45" t="n">
        <v>2792</v>
      </c>
      <c r="K185" s="45" t="n">
        <v>2</v>
      </c>
      <c r="L185" s="45" t="n">
        <v>3</v>
      </c>
      <c r="M185" s="44" t="s">
        <v>1450</v>
      </c>
      <c r="N185" s="45" t="n">
        <v>2792</v>
      </c>
      <c r="O185" s="45" t="n">
        <v>2549</v>
      </c>
      <c r="P185" s="45" t="n">
        <v>1218</v>
      </c>
      <c r="Q185" s="45" t="n">
        <v>421</v>
      </c>
      <c r="R185" s="45" t="n">
        <v>10</v>
      </c>
      <c r="S185" s="46" t="n">
        <v>8.9</v>
      </c>
      <c r="T185" s="46" t="n">
        <v>1</v>
      </c>
      <c r="U185" s="46" t="n">
        <v>0</v>
      </c>
      <c r="V185" s="46" t="n">
        <v>0</v>
      </c>
      <c r="W185" s="46" t="n">
        <f aca="false">S185+U185</f>
        <v>8.9</v>
      </c>
      <c r="X185" s="46" t="n">
        <f aca="false">T185+V185</f>
        <v>1</v>
      </c>
      <c r="Y185" s="46" t="n">
        <v>3.2</v>
      </c>
      <c r="Z185" s="47" t="s">
        <v>169</v>
      </c>
      <c r="AA185" s="47" t="n">
        <v>51</v>
      </c>
      <c r="AB185" s="47" t="s">
        <v>1451</v>
      </c>
      <c r="AC185" s="46" t="n">
        <v>0</v>
      </c>
      <c r="AD185" s="46" t="n">
        <v>0</v>
      </c>
      <c r="AE185" s="46" t="n">
        <v>0</v>
      </c>
      <c r="AF185" s="45" t="n">
        <v>0</v>
      </c>
      <c r="AG185" s="47" t="n">
        <f aca="false">AH185+AI185+AJ185+AK185</f>
        <v>76</v>
      </c>
      <c r="AH185" s="47" t="n">
        <v>21</v>
      </c>
      <c r="AI185" s="47" t="n">
        <v>2</v>
      </c>
      <c r="AJ185" s="47" t="n">
        <v>3.5</v>
      </c>
      <c r="AK185" s="47" t="n">
        <v>49.5</v>
      </c>
      <c r="AL185" s="48" t="n">
        <v>0</v>
      </c>
      <c r="AM185" s="48" t="n">
        <v>0</v>
      </c>
      <c r="AN185" s="48" t="n">
        <v>0</v>
      </c>
      <c r="AO185" s="48" t="n">
        <v>0</v>
      </c>
      <c r="AP185" s="42" t="s">
        <v>1452</v>
      </c>
      <c r="AQ185" s="53" t="s">
        <v>1449</v>
      </c>
      <c r="AR185" s="53" t="s">
        <v>1453</v>
      </c>
      <c r="AS185" s="54" t="n">
        <v>76</v>
      </c>
      <c r="AT185" s="54" t="n">
        <v>100</v>
      </c>
      <c r="AU185" s="49" t="n">
        <v>0</v>
      </c>
      <c r="AV185" s="49" t="n">
        <v>400</v>
      </c>
      <c r="AW185" s="49" t="s">
        <v>138</v>
      </c>
      <c r="AX185" s="49" t="s">
        <v>138</v>
      </c>
      <c r="AY185" s="47" t="n">
        <v>26.5</v>
      </c>
      <c r="AZ185" s="42" t="s">
        <v>293</v>
      </c>
      <c r="BA185" s="42" t="n">
        <v>1</v>
      </c>
      <c r="BB185" s="46" t="n">
        <v>1460</v>
      </c>
      <c r="BC185" s="46" t="n">
        <v>214</v>
      </c>
      <c r="BD185" s="46" t="n">
        <v>428</v>
      </c>
      <c r="BE185" s="46" t="n">
        <v>0</v>
      </c>
      <c r="BF185" s="46" t="n">
        <v>0</v>
      </c>
      <c r="BG185" s="46" t="n">
        <v>55</v>
      </c>
      <c r="BH185" s="46" t="n">
        <v>23</v>
      </c>
      <c r="BI185" s="46" t="n">
        <v>33</v>
      </c>
      <c r="BJ185" s="46" t="n">
        <v>0</v>
      </c>
      <c r="BK185" s="46" t="n">
        <v>0</v>
      </c>
      <c r="BL185" s="45" t="s">
        <v>151</v>
      </c>
      <c r="BM185" s="45" t="s">
        <v>151</v>
      </c>
      <c r="BN185" s="45" t="s">
        <v>152</v>
      </c>
      <c r="BO185" s="49" t="n">
        <v>2009</v>
      </c>
      <c r="BP185" s="44" t="n">
        <v>2011</v>
      </c>
      <c r="BQ185" s="49" t="s">
        <v>1454</v>
      </c>
      <c r="BR185" s="49" t="s">
        <v>1455</v>
      </c>
      <c r="BS185" s="49" t="s">
        <v>151</v>
      </c>
      <c r="BT185" s="44" t="n">
        <v>2011</v>
      </c>
      <c r="BU185" s="44" t="n">
        <v>2011</v>
      </c>
      <c r="BV185" s="44" t="s">
        <v>919</v>
      </c>
      <c r="BW185" s="47" t="n">
        <f aca="false">BX185+BY185+BZ185+CA185+CB185+CC185+CD185</f>
        <v>2</v>
      </c>
      <c r="BX185" s="47" t="n">
        <v>0</v>
      </c>
      <c r="BY185" s="47" t="n">
        <v>0</v>
      </c>
      <c r="BZ185" s="47" t="n">
        <v>0</v>
      </c>
      <c r="CA185" s="47" t="n">
        <v>2</v>
      </c>
      <c r="CB185" s="47" t="n">
        <v>0</v>
      </c>
      <c r="CC185" s="47" t="n">
        <v>0</v>
      </c>
      <c r="CD185" s="47" t="n">
        <v>0</v>
      </c>
      <c r="CE185" s="46" t="n">
        <v>0</v>
      </c>
      <c r="CF185" s="47" t="n">
        <f aca="false">CG185+CH185+CI185</f>
        <v>0</v>
      </c>
      <c r="CG185" s="47" t="n">
        <v>0</v>
      </c>
      <c r="CH185" s="47" t="n">
        <v>0</v>
      </c>
      <c r="CI185" s="47" t="n">
        <v>0</v>
      </c>
      <c r="CJ185" s="47" t="n">
        <f aca="false">CK185+CL185+CM185+CN185</f>
        <v>0</v>
      </c>
      <c r="CK185" s="47" t="n">
        <v>0</v>
      </c>
      <c r="CL185" s="47" t="n">
        <v>0</v>
      </c>
      <c r="CM185" s="47" t="n">
        <v>0</v>
      </c>
      <c r="CN185" s="47" t="n">
        <v>0</v>
      </c>
      <c r="CO185" s="47" t="n">
        <f aca="false">CF185+CJ185</f>
        <v>0</v>
      </c>
      <c r="CP185" s="47" t="n">
        <v>0</v>
      </c>
      <c r="CQ185" s="47" t="n">
        <v>0</v>
      </c>
      <c r="CR185" s="47" t="n">
        <v>0</v>
      </c>
      <c r="CS185" s="47" t="n">
        <v>0</v>
      </c>
      <c r="CT185" s="47" t="n">
        <v>0</v>
      </c>
      <c r="CU185" s="47" t="n">
        <v>0</v>
      </c>
      <c r="CV185" s="47" t="n">
        <v>0</v>
      </c>
      <c r="CW185" s="50" t="n">
        <v>0</v>
      </c>
      <c r="CX185" s="47" t="n">
        <v>0</v>
      </c>
      <c r="CY185" s="50" t="n">
        <v>0</v>
      </c>
      <c r="CZ185" s="44"/>
      <c r="DA185" s="50"/>
      <c r="DB185" s="50"/>
      <c r="DC185" s="50"/>
      <c r="DD185" s="42"/>
    </row>
    <row r="186" s="52" customFormat="true" ht="22.5" hidden="false" customHeight="false" outlineLevel="0" collapsed="false">
      <c r="A186" s="42" t="n">
        <v>142</v>
      </c>
      <c r="B186" s="43" t="s">
        <v>1456</v>
      </c>
      <c r="C186" s="44" t="s">
        <v>1457</v>
      </c>
      <c r="D186" s="44" t="s">
        <v>418</v>
      </c>
      <c r="E186" s="44" t="s">
        <v>131</v>
      </c>
      <c r="F186" s="44" t="s">
        <v>132</v>
      </c>
      <c r="G186" s="44" t="s">
        <v>133</v>
      </c>
      <c r="H186" s="44" t="s">
        <v>417</v>
      </c>
      <c r="I186" s="44" t="s">
        <v>1458</v>
      </c>
      <c r="J186" s="45" t="n">
        <v>2353</v>
      </c>
      <c r="K186" s="45" t="n">
        <v>1</v>
      </c>
      <c r="L186" s="45" t="n">
        <v>3</v>
      </c>
      <c r="M186" s="44" t="s">
        <v>1459</v>
      </c>
      <c r="N186" s="45" t="n">
        <v>2353</v>
      </c>
      <c r="O186" s="45" t="n">
        <v>1890</v>
      </c>
      <c r="P186" s="45" t="n">
        <v>1236</v>
      </c>
      <c r="Q186" s="45" t="n">
        <v>7</v>
      </c>
      <c r="R186" s="45" t="n">
        <v>0</v>
      </c>
      <c r="S186" s="46" t="n">
        <v>17.2</v>
      </c>
      <c r="T186" s="46" t="n">
        <v>14</v>
      </c>
      <c r="U186" s="46" t="n">
        <v>0</v>
      </c>
      <c r="V186" s="46" t="n">
        <v>0</v>
      </c>
      <c r="W186" s="46" t="n">
        <f aca="false">S186+U186</f>
        <v>17.2</v>
      </c>
      <c r="X186" s="46" t="n">
        <f aca="false">T186+V186</f>
        <v>14</v>
      </c>
      <c r="Y186" s="46" t="n">
        <v>0</v>
      </c>
      <c r="Z186" s="47" t="s">
        <v>169</v>
      </c>
      <c r="AA186" s="47" t="n">
        <v>0</v>
      </c>
      <c r="AB186" s="47" t="s">
        <v>170</v>
      </c>
      <c r="AC186" s="46" t="n">
        <v>0</v>
      </c>
      <c r="AD186" s="46" t="n">
        <v>0</v>
      </c>
      <c r="AE186" s="46" t="n">
        <v>0</v>
      </c>
      <c r="AF186" s="45" t="n">
        <v>0</v>
      </c>
      <c r="AG186" s="47" t="n">
        <f aca="false">AH186+AI186+AJ186+AK186</f>
        <v>30</v>
      </c>
      <c r="AH186" s="47" t="n">
        <v>16.3</v>
      </c>
      <c r="AI186" s="47" t="n">
        <v>0.1</v>
      </c>
      <c r="AJ186" s="47" t="n">
        <v>0</v>
      </c>
      <c r="AK186" s="47" t="n">
        <v>13.6</v>
      </c>
      <c r="AL186" s="48" t="n">
        <v>0</v>
      </c>
      <c r="AM186" s="48" t="n">
        <v>0</v>
      </c>
      <c r="AN186" s="48" t="n">
        <v>0.1</v>
      </c>
      <c r="AO186" s="48" t="n">
        <v>0.1</v>
      </c>
      <c r="AP186" s="42" t="s">
        <v>1460</v>
      </c>
      <c r="AQ186" s="53" t="s">
        <v>1457</v>
      </c>
      <c r="AR186" s="53" t="s">
        <v>1461</v>
      </c>
      <c r="AS186" s="54" t="n">
        <v>294</v>
      </c>
      <c r="AT186" s="54" t="n">
        <v>294</v>
      </c>
      <c r="AU186" s="49" t="n">
        <v>0</v>
      </c>
      <c r="AV186" s="49" t="n">
        <v>294</v>
      </c>
      <c r="AW186" s="49" t="n">
        <v>170</v>
      </c>
      <c r="AX186" s="49" t="n">
        <v>170</v>
      </c>
      <c r="AY186" s="47" t="n">
        <v>28.5</v>
      </c>
      <c r="AZ186" s="42" t="s">
        <v>293</v>
      </c>
      <c r="BA186" s="42" t="n">
        <v>1</v>
      </c>
      <c r="BB186" s="46" t="n">
        <v>456.4</v>
      </c>
      <c r="BC186" s="46" t="n">
        <v>1013</v>
      </c>
      <c r="BD186" s="46" t="n">
        <v>282</v>
      </c>
      <c r="BE186" s="46"/>
      <c r="BF186" s="46"/>
      <c r="BG186" s="46" t="n">
        <v>10.6</v>
      </c>
      <c r="BH186" s="46" t="n">
        <v>72.5</v>
      </c>
      <c r="BI186" s="46" t="n">
        <v>20.9</v>
      </c>
      <c r="BJ186" s="46"/>
      <c r="BK186" s="46"/>
      <c r="BL186" s="45" t="s">
        <v>151</v>
      </c>
      <c r="BM186" s="45" t="s">
        <v>151</v>
      </c>
      <c r="BN186" s="45" t="s">
        <v>211</v>
      </c>
      <c r="BO186" s="49" t="n">
        <v>2010</v>
      </c>
      <c r="BP186" s="44" t="s">
        <v>1462</v>
      </c>
      <c r="BQ186" s="49" t="s">
        <v>151</v>
      </c>
      <c r="BR186" s="49" t="s">
        <v>151</v>
      </c>
      <c r="BS186" s="49" t="s">
        <v>151</v>
      </c>
      <c r="BT186" s="44" t="s">
        <v>151</v>
      </c>
      <c r="BU186" s="44" t="s">
        <v>151</v>
      </c>
      <c r="BV186" s="44" t="s">
        <v>1463</v>
      </c>
      <c r="BW186" s="47" t="n">
        <f aca="false">BX186+BY186+BZ186+CA186+CB186+CC186+CD186</f>
        <v>5</v>
      </c>
      <c r="BX186" s="47" t="n">
        <v>0</v>
      </c>
      <c r="BY186" s="47" t="n">
        <v>5</v>
      </c>
      <c r="BZ186" s="47" t="n">
        <v>0</v>
      </c>
      <c r="CA186" s="47" t="n">
        <v>0</v>
      </c>
      <c r="CB186" s="47" t="n">
        <v>0</v>
      </c>
      <c r="CC186" s="47" t="n">
        <v>0</v>
      </c>
      <c r="CD186" s="47" t="n">
        <v>0</v>
      </c>
      <c r="CE186" s="46" t="n">
        <v>0</v>
      </c>
      <c r="CF186" s="47" t="n">
        <f aca="false">CG186+CH186+CI186</f>
        <v>0</v>
      </c>
      <c r="CG186" s="47" t="n">
        <v>0</v>
      </c>
      <c r="CH186" s="47" t="n">
        <v>0</v>
      </c>
      <c r="CI186" s="47" t="n">
        <v>0</v>
      </c>
      <c r="CJ186" s="47" t="n">
        <f aca="false">CK186+CL186+CM186+CN186</f>
        <v>0</v>
      </c>
      <c r="CK186" s="47" t="n">
        <v>0</v>
      </c>
      <c r="CL186" s="47" t="n">
        <v>0</v>
      </c>
      <c r="CM186" s="47" t="n">
        <v>0</v>
      </c>
      <c r="CN186" s="47" t="n">
        <v>0</v>
      </c>
      <c r="CO186" s="47" t="n">
        <f aca="false">CF186+CJ186</f>
        <v>0</v>
      </c>
      <c r="CP186" s="47" t="n">
        <v>0</v>
      </c>
      <c r="CQ186" s="47" t="n">
        <v>0</v>
      </c>
      <c r="CR186" s="47" t="n">
        <v>0</v>
      </c>
      <c r="CS186" s="47" t="n">
        <v>0</v>
      </c>
      <c r="CT186" s="47" t="n">
        <v>0</v>
      </c>
      <c r="CU186" s="47" t="n">
        <v>0</v>
      </c>
      <c r="CV186" s="47" t="n">
        <v>0</v>
      </c>
      <c r="CW186" s="50" t="n">
        <v>0</v>
      </c>
      <c r="CX186" s="47" t="n">
        <v>0</v>
      </c>
      <c r="CY186" s="50" t="n">
        <v>0</v>
      </c>
      <c r="CZ186" s="44" t="s">
        <v>151</v>
      </c>
      <c r="DA186" s="50" t="s">
        <v>151</v>
      </c>
      <c r="DB186" s="50" t="s">
        <v>151</v>
      </c>
      <c r="DC186" s="50" t="s">
        <v>151</v>
      </c>
      <c r="DD186" s="42"/>
    </row>
    <row r="187" s="52" customFormat="true" ht="58.5" hidden="false" customHeight="true" outlineLevel="0" collapsed="false">
      <c r="A187" s="42" t="n">
        <v>143</v>
      </c>
      <c r="B187" s="43" t="s">
        <v>1464</v>
      </c>
      <c r="C187" s="44" t="s">
        <v>1465</v>
      </c>
      <c r="D187" s="44" t="s">
        <v>410</v>
      </c>
      <c r="E187" s="44" t="s">
        <v>131</v>
      </c>
      <c r="F187" s="44" t="s">
        <v>132</v>
      </c>
      <c r="G187" s="44" t="s">
        <v>133</v>
      </c>
      <c r="H187" s="44" t="s">
        <v>1465</v>
      </c>
      <c r="I187" s="44" t="s">
        <v>1465</v>
      </c>
      <c r="J187" s="45" t="n">
        <v>3867</v>
      </c>
      <c r="K187" s="45" t="n">
        <v>2</v>
      </c>
      <c r="L187" s="45" t="n">
        <v>3</v>
      </c>
      <c r="M187" s="44" t="s">
        <v>1466</v>
      </c>
      <c r="N187" s="45" t="n">
        <v>3867</v>
      </c>
      <c r="O187" s="45" t="n">
        <f aca="false">P187+Q187+R187</f>
        <v>2468</v>
      </c>
      <c r="P187" s="45" t="n">
        <v>0</v>
      </c>
      <c r="Q187" s="45" t="n">
        <v>2468</v>
      </c>
      <c r="R187" s="45" t="n">
        <v>0</v>
      </c>
      <c r="S187" s="46" t="n">
        <v>0</v>
      </c>
      <c r="T187" s="46" t="n">
        <v>0</v>
      </c>
      <c r="U187" s="46" t="n">
        <v>0</v>
      </c>
      <c r="V187" s="46" t="n">
        <v>0</v>
      </c>
      <c r="W187" s="46" t="n">
        <f aca="false">S187+U187</f>
        <v>0</v>
      </c>
      <c r="X187" s="46" t="n">
        <f aca="false">T187+V187</f>
        <v>0</v>
      </c>
      <c r="Y187" s="46" t="n">
        <v>0</v>
      </c>
      <c r="Z187" s="47" t="s">
        <v>169</v>
      </c>
      <c r="AA187" s="47" t="n">
        <v>0</v>
      </c>
      <c r="AB187" s="47" t="s">
        <v>170</v>
      </c>
      <c r="AC187" s="46" t="n">
        <v>0</v>
      </c>
      <c r="AD187" s="46" t="n">
        <v>0</v>
      </c>
      <c r="AE187" s="46" t="n">
        <v>0</v>
      </c>
      <c r="AF187" s="45" t="n">
        <v>0</v>
      </c>
      <c r="AG187" s="47" t="n">
        <f aca="false">AH187+AI187+AJ187+AK187</f>
        <v>135.123</v>
      </c>
      <c r="AH187" s="47" t="n">
        <v>0</v>
      </c>
      <c r="AI187" s="47" t="n">
        <v>135.123</v>
      </c>
      <c r="AJ187" s="47" t="n">
        <v>0</v>
      </c>
      <c r="AK187" s="47" t="n">
        <v>0</v>
      </c>
      <c r="AL187" s="48" t="n">
        <v>0</v>
      </c>
      <c r="AM187" s="48" t="n">
        <v>0</v>
      </c>
      <c r="AN187" s="48" t="n">
        <v>0</v>
      </c>
      <c r="AO187" s="48" t="n">
        <v>0</v>
      </c>
      <c r="AP187" s="42" t="s">
        <v>1467</v>
      </c>
      <c r="AQ187" s="53" t="s">
        <v>1468</v>
      </c>
      <c r="AR187" s="53" t="s">
        <v>1469</v>
      </c>
      <c r="AS187" s="54" t="n">
        <v>0</v>
      </c>
      <c r="AT187" s="54" t="n">
        <v>0</v>
      </c>
      <c r="AU187" s="49" t="n">
        <v>0</v>
      </c>
      <c r="AV187" s="49" t="n">
        <v>500</v>
      </c>
      <c r="AW187" s="49" t="n">
        <v>0</v>
      </c>
      <c r="AX187" s="49" t="n">
        <v>0</v>
      </c>
      <c r="AY187" s="47" t="n">
        <v>135.123</v>
      </c>
      <c r="AZ187" s="42" t="s">
        <v>293</v>
      </c>
      <c r="BA187" s="42" t="n">
        <v>0</v>
      </c>
      <c r="BB187" s="46" t="n">
        <v>0</v>
      </c>
      <c r="BC187" s="46" t="n">
        <v>0</v>
      </c>
      <c r="BD187" s="46" t="n">
        <v>0</v>
      </c>
      <c r="BE187" s="46" t="n">
        <v>0</v>
      </c>
      <c r="BF187" s="46" t="n">
        <v>0</v>
      </c>
      <c r="BG187" s="46" t="n">
        <v>0</v>
      </c>
      <c r="BH187" s="46" t="n">
        <v>0</v>
      </c>
      <c r="BI187" s="46" t="n">
        <v>0</v>
      </c>
      <c r="BJ187" s="46" t="n">
        <v>0</v>
      </c>
      <c r="BK187" s="46" t="n">
        <v>0</v>
      </c>
      <c r="BL187" s="45" t="s">
        <v>151</v>
      </c>
      <c r="BM187" s="45" t="s">
        <v>151</v>
      </c>
      <c r="BN187" s="45" t="s">
        <v>300</v>
      </c>
      <c r="BO187" s="49" t="n">
        <v>2015</v>
      </c>
      <c r="BP187" s="44" t="n">
        <v>2010</v>
      </c>
      <c r="BQ187" s="49" t="s">
        <v>151</v>
      </c>
      <c r="BR187" s="49" t="s">
        <v>151</v>
      </c>
      <c r="BS187" s="49" t="s">
        <v>151</v>
      </c>
      <c r="BT187" s="44" t="s">
        <v>151</v>
      </c>
      <c r="BU187" s="44" t="s">
        <v>151</v>
      </c>
      <c r="BV187" s="44" t="s">
        <v>1470</v>
      </c>
      <c r="BW187" s="47" t="n">
        <f aca="false">BX187+BY187+BZ187+CA187+CB187+CC187+CD187</f>
        <v>0</v>
      </c>
      <c r="BX187" s="47" t="n">
        <v>0</v>
      </c>
      <c r="BY187" s="47" t="n">
        <v>0</v>
      </c>
      <c r="BZ187" s="47" t="n">
        <v>0</v>
      </c>
      <c r="CA187" s="47" t="n">
        <v>0</v>
      </c>
      <c r="CB187" s="47" t="n">
        <v>0</v>
      </c>
      <c r="CC187" s="47" t="n">
        <v>0</v>
      </c>
      <c r="CD187" s="47" t="n">
        <v>0</v>
      </c>
      <c r="CE187" s="46" t="n">
        <v>0</v>
      </c>
      <c r="CF187" s="47" t="n">
        <f aca="false">CG187+CH187+CI187</f>
        <v>3263.8</v>
      </c>
      <c r="CG187" s="47" t="n">
        <v>0</v>
      </c>
      <c r="CH187" s="47" t="n">
        <v>3263.8</v>
      </c>
      <c r="CI187" s="47" t="n">
        <v>0</v>
      </c>
      <c r="CJ187" s="47" t="n">
        <f aca="false">CK187+CL187+CM187+CN187</f>
        <v>3071.6</v>
      </c>
      <c r="CK187" s="47" t="n">
        <v>0</v>
      </c>
      <c r="CL187" s="47" t="n">
        <v>3071.6</v>
      </c>
      <c r="CM187" s="47" t="n">
        <v>0</v>
      </c>
      <c r="CN187" s="47" t="n">
        <v>0</v>
      </c>
      <c r="CO187" s="47" t="n">
        <f aca="false">CF187+CJ187</f>
        <v>6335.4</v>
      </c>
      <c r="CP187" s="47" t="n">
        <v>2885.4</v>
      </c>
      <c r="CQ187" s="47" t="n">
        <v>0</v>
      </c>
      <c r="CR187" s="47" t="n">
        <v>3450</v>
      </c>
      <c r="CS187" s="47" t="n">
        <v>0</v>
      </c>
      <c r="CT187" s="47" t="n">
        <v>0</v>
      </c>
      <c r="CU187" s="47" t="n">
        <v>0</v>
      </c>
      <c r="CV187" s="47" t="n">
        <v>0</v>
      </c>
      <c r="CW187" s="50" t="n">
        <v>0</v>
      </c>
      <c r="CX187" s="47" t="n">
        <v>0</v>
      </c>
      <c r="CY187" s="50" t="n">
        <v>0</v>
      </c>
      <c r="CZ187" s="44" t="s">
        <v>1471</v>
      </c>
      <c r="DA187" s="102" t="s">
        <v>1472</v>
      </c>
      <c r="DB187" s="50" t="s">
        <v>170</v>
      </c>
      <c r="DC187" s="50" t="s">
        <v>170</v>
      </c>
      <c r="DD187" s="42" t="s">
        <v>1473</v>
      </c>
    </row>
    <row r="188" s="52" customFormat="true" ht="101.25" hidden="false" customHeight="false" outlineLevel="0" collapsed="false">
      <c r="A188" s="42" t="n">
        <v>144</v>
      </c>
      <c r="B188" s="43" t="s">
        <v>1474</v>
      </c>
      <c r="C188" s="44" t="s">
        <v>1475</v>
      </c>
      <c r="D188" s="44" t="s">
        <v>489</v>
      </c>
      <c r="E188" s="44" t="s">
        <v>131</v>
      </c>
      <c r="F188" s="44" t="s">
        <v>132</v>
      </c>
      <c r="G188" s="44" t="s">
        <v>133</v>
      </c>
      <c r="H188" s="44" t="s">
        <v>1475</v>
      </c>
      <c r="I188" s="44" t="s">
        <v>1475</v>
      </c>
      <c r="J188" s="45" t="n">
        <v>3554</v>
      </c>
      <c r="K188" s="45" t="n">
        <v>2</v>
      </c>
      <c r="L188" s="45" t="n">
        <v>3</v>
      </c>
      <c r="M188" s="44" t="s">
        <v>1476</v>
      </c>
      <c r="N188" s="45" t="n">
        <v>3554</v>
      </c>
      <c r="O188" s="45" t="n">
        <f aca="false">P188+Q188+R188</f>
        <v>3554</v>
      </c>
      <c r="P188" s="45" t="n">
        <v>1382</v>
      </c>
      <c r="Q188" s="45" t="n">
        <v>2168</v>
      </c>
      <c r="R188" s="45" t="n">
        <v>4</v>
      </c>
      <c r="S188" s="46" t="n">
        <v>12.9</v>
      </c>
      <c r="T188" s="46" t="n">
        <v>12.5</v>
      </c>
      <c r="U188" s="46" t="n">
        <v>0</v>
      </c>
      <c r="V188" s="46" t="n">
        <v>0</v>
      </c>
      <c r="W188" s="46" t="n">
        <f aca="false">S188+U188</f>
        <v>12.9</v>
      </c>
      <c r="X188" s="46" t="n">
        <f aca="false">T188+V188</f>
        <v>12.5</v>
      </c>
      <c r="Y188" s="46" t="n">
        <v>0</v>
      </c>
      <c r="Z188" s="47" t="s">
        <v>169</v>
      </c>
      <c r="AA188" s="47" t="n">
        <v>0</v>
      </c>
      <c r="AB188" s="47" t="s">
        <v>170</v>
      </c>
      <c r="AC188" s="46" t="n">
        <v>0</v>
      </c>
      <c r="AD188" s="46" t="n">
        <v>0</v>
      </c>
      <c r="AE188" s="46" t="n">
        <v>0</v>
      </c>
      <c r="AF188" s="45" t="n">
        <v>0</v>
      </c>
      <c r="AG188" s="47" t="n">
        <f aca="false">AH188+AI188+AJ188+AK188</f>
        <v>93.3</v>
      </c>
      <c r="AH188" s="47" t="n">
        <v>35</v>
      </c>
      <c r="AI188" s="47" t="n">
        <v>58.2</v>
      </c>
      <c r="AJ188" s="47" t="n">
        <v>0.1</v>
      </c>
      <c r="AK188" s="47" t="n">
        <v>0</v>
      </c>
      <c r="AL188" s="48" t="n">
        <v>0</v>
      </c>
      <c r="AM188" s="48" t="n">
        <v>0</v>
      </c>
      <c r="AN188" s="48" t="n">
        <v>0</v>
      </c>
      <c r="AO188" s="48" t="n">
        <v>0</v>
      </c>
      <c r="AP188" s="42" t="s">
        <v>1477</v>
      </c>
      <c r="AQ188" s="53" t="s">
        <v>1478</v>
      </c>
      <c r="AR188" s="53" t="s">
        <v>1479</v>
      </c>
      <c r="AS188" s="54" t="n">
        <v>96</v>
      </c>
      <c r="AT188" s="54" t="n">
        <v>150</v>
      </c>
      <c r="AU188" s="49" t="n">
        <v>0</v>
      </c>
      <c r="AV188" s="49" t="n">
        <v>360</v>
      </c>
      <c r="AW188" s="49" t="n">
        <v>150</v>
      </c>
      <c r="AX188" s="49" t="n">
        <v>150</v>
      </c>
      <c r="AY188" s="47" t="n">
        <v>35.1</v>
      </c>
      <c r="AZ188" s="42" t="s">
        <v>293</v>
      </c>
      <c r="BA188" s="42" t="n">
        <v>1</v>
      </c>
      <c r="BB188" s="46" t="n">
        <v>205</v>
      </c>
      <c r="BC188" s="46" t="n">
        <v>399</v>
      </c>
      <c r="BD188" s="46" t="n">
        <v>103</v>
      </c>
      <c r="BE188" s="46" t="n">
        <v>0</v>
      </c>
      <c r="BF188" s="46" t="n">
        <v>0</v>
      </c>
      <c r="BG188" s="46" t="n">
        <v>23</v>
      </c>
      <c r="BH188" s="46" t="n">
        <v>68</v>
      </c>
      <c r="BI188" s="46" t="n">
        <v>14</v>
      </c>
      <c r="BJ188" s="46" t="n">
        <v>0</v>
      </c>
      <c r="BK188" s="46" t="n">
        <v>0</v>
      </c>
      <c r="BL188" s="45" t="s">
        <v>151</v>
      </c>
      <c r="BM188" s="45" t="s">
        <v>151</v>
      </c>
      <c r="BN188" s="45" t="s">
        <v>294</v>
      </c>
      <c r="BO188" s="49" t="n">
        <v>2015</v>
      </c>
      <c r="BP188" s="44" t="n">
        <v>2010</v>
      </c>
      <c r="BQ188" s="49" t="s">
        <v>151</v>
      </c>
      <c r="BR188" s="49" t="s">
        <v>151</v>
      </c>
      <c r="BS188" s="49" t="s">
        <v>151</v>
      </c>
      <c r="BT188" s="44" t="s">
        <v>151</v>
      </c>
      <c r="BU188" s="44" t="s">
        <v>151</v>
      </c>
      <c r="BV188" s="44" t="s">
        <v>1480</v>
      </c>
      <c r="BW188" s="47" t="n">
        <f aca="false">BX188+BY188+BZ188+CA188+CB188+CC188+CD188</f>
        <v>7</v>
      </c>
      <c r="BX188" s="47" t="n">
        <v>0</v>
      </c>
      <c r="BY188" s="47" t="n">
        <v>0</v>
      </c>
      <c r="BZ188" s="47" t="n">
        <v>0</v>
      </c>
      <c r="CA188" s="47" t="n">
        <v>0</v>
      </c>
      <c r="CB188" s="47" t="n">
        <v>0</v>
      </c>
      <c r="CC188" s="47" t="n">
        <v>0</v>
      </c>
      <c r="CD188" s="47" t="n">
        <v>7</v>
      </c>
      <c r="CE188" s="46" t="s">
        <v>1481</v>
      </c>
      <c r="CF188" s="47" t="n">
        <f aca="false">CG188+CH188+CI188</f>
        <v>260</v>
      </c>
      <c r="CG188" s="47" t="n">
        <v>0</v>
      </c>
      <c r="CH188" s="47" t="n">
        <v>260</v>
      </c>
      <c r="CI188" s="47" t="n">
        <v>0</v>
      </c>
      <c r="CJ188" s="47" t="n">
        <f aca="false">CK188+CL188+CM188+CN188</f>
        <v>0</v>
      </c>
      <c r="CK188" s="47" t="n">
        <v>0</v>
      </c>
      <c r="CL188" s="47" t="n">
        <v>0</v>
      </c>
      <c r="CM188" s="47" t="n">
        <v>0</v>
      </c>
      <c r="CN188" s="47" t="n">
        <v>0</v>
      </c>
      <c r="CO188" s="47" t="n">
        <f aca="false">CF188+CJ188</f>
        <v>260</v>
      </c>
      <c r="CP188" s="47" t="n">
        <v>260</v>
      </c>
      <c r="CQ188" s="47" t="n">
        <v>0</v>
      </c>
      <c r="CR188" s="47" t="n">
        <v>0</v>
      </c>
      <c r="CS188" s="47" t="n">
        <v>0</v>
      </c>
      <c r="CT188" s="47" t="n">
        <v>0</v>
      </c>
      <c r="CU188" s="47" t="n">
        <v>0</v>
      </c>
      <c r="CV188" s="47" t="n">
        <v>0</v>
      </c>
      <c r="CW188" s="50" t="n">
        <v>0</v>
      </c>
      <c r="CX188" s="47" t="n">
        <v>0</v>
      </c>
      <c r="CY188" s="50" t="n">
        <v>0</v>
      </c>
      <c r="CZ188" s="44" t="n">
        <v>0</v>
      </c>
      <c r="DA188" s="50" t="n">
        <v>0</v>
      </c>
      <c r="DB188" s="50" t="n">
        <v>0</v>
      </c>
      <c r="DC188" s="50" t="n">
        <v>0</v>
      </c>
      <c r="DD188" s="42" t="s">
        <v>1482</v>
      </c>
    </row>
    <row r="189" s="52" customFormat="true" ht="33.75" hidden="false" customHeight="false" outlineLevel="0" collapsed="false">
      <c r="A189" s="42" t="n">
        <v>145</v>
      </c>
      <c r="B189" s="43" t="s">
        <v>1483</v>
      </c>
      <c r="C189" s="44" t="s">
        <v>1484</v>
      </c>
      <c r="D189" s="44" t="s">
        <v>223</v>
      </c>
      <c r="E189" s="44" t="s">
        <v>131</v>
      </c>
      <c r="F189" s="44" t="s">
        <v>132</v>
      </c>
      <c r="G189" s="44" t="s">
        <v>133</v>
      </c>
      <c r="H189" s="44" t="s">
        <v>1484</v>
      </c>
      <c r="I189" s="44" t="s">
        <v>1484</v>
      </c>
      <c r="J189" s="45" t="n">
        <v>2128</v>
      </c>
      <c r="K189" s="45" t="n">
        <v>2</v>
      </c>
      <c r="L189" s="45" t="n">
        <v>3</v>
      </c>
      <c r="M189" s="44" t="s">
        <v>1485</v>
      </c>
      <c r="N189" s="45" t="n">
        <v>2128</v>
      </c>
      <c r="O189" s="45" t="n">
        <v>2126</v>
      </c>
      <c r="P189" s="45" t="n">
        <v>0</v>
      </c>
      <c r="Q189" s="45" t="s">
        <v>205</v>
      </c>
      <c r="R189" s="45" t="n">
        <v>0</v>
      </c>
      <c r="S189" s="46" t="n">
        <v>0</v>
      </c>
      <c r="T189" s="46" t="n">
        <v>0</v>
      </c>
      <c r="U189" s="46" t="n">
        <v>0</v>
      </c>
      <c r="V189" s="46" t="n">
        <v>0</v>
      </c>
      <c r="W189" s="46" t="n">
        <f aca="false">S189+U189</f>
        <v>0</v>
      </c>
      <c r="X189" s="46" t="n">
        <f aca="false">T189+V189</f>
        <v>0</v>
      </c>
      <c r="Y189" s="46" t="n">
        <v>0</v>
      </c>
      <c r="Z189" s="47" t="s">
        <v>169</v>
      </c>
      <c r="AA189" s="47" t="n">
        <v>0</v>
      </c>
      <c r="AB189" s="47" t="s">
        <v>170</v>
      </c>
      <c r="AC189" s="46" t="n">
        <v>0</v>
      </c>
      <c r="AD189" s="46" t="n">
        <v>0</v>
      </c>
      <c r="AE189" s="46" t="n">
        <v>0</v>
      </c>
      <c r="AF189" s="45" t="n">
        <v>0</v>
      </c>
      <c r="AG189" s="47" t="n">
        <v>116.4</v>
      </c>
      <c r="AH189" s="47" t="n">
        <v>0</v>
      </c>
      <c r="AI189" s="47" t="s">
        <v>138</v>
      </c>
      <c r="AJ189" s="47" t="n">
        <v>0</v>
      </c>
      <c r="AK189" s="47" t="s">
        <v>138</v>
      </c>
      <c r="AL189" s="48" t="n">
        <v>0</v>
      </c>
      <c r="AM189" s="48" t="n">
        <v>0</v>
      </c>
      <c r="AN189" s="48" t="n">
        <v>0</v>
      </c>
      <c r="AO189" s="48" t="n">
        <v>0</v>
      </c>
      <c r="AP189" s="42" t="s">
        <v>1486</v>
      </c>
      <c r="AQ189" s="53" t="s">
        <v>1484</v>
      </c>
      <c r="AR189" s="53" t="s">
        <v>397</v>
      </c>
      <c r="AS189" s="54" t="n">
        <v>0</v>
      </c>
      <c r="AT189" s="54" t="n">
        <v>0</v>
      </c>
      <c r="AU189" s="49" t="n">
        <v>0</v>
      </c>
      <c r="AV189" s="49" t="n">
        <v>370</v>
      </c>
      <c r="AW189" s="49" t="n">
        <v>0</v>
      </c>
      <c r="AX189" s="49" t="n">
        <v>0</v>
      </c>
      <c r="AY189" s="47" t="s">
        <v>138</v>
      </c>
      <c r="AZ189" s="42"/>
      <c r="BA189" s="42"/>
      <c r="BB189" s="46" t="n">
        <v>0</v>
      </c>
      <c r="BC189" s="46" t="n">
        <v>0</v>
      </c>
      <c r="BD189" s="46" t="n">
        <v>0</v>
      </c>
      <c r="BE189" s="46" t="n">
        <v>0</v>
      </c>
      <c r="BF189" s="46" t="n">
        <v>0</v>
      </c>
      <c r="BG189" s="46" t="n">
        <v>0</v>
      </c>
      <c r="BH189" s="46" t="n">
        <v>0</v>
      </c>
      <c r="BI189" s="46" t="n">
        <v>0</v>
      </c>
      <c r="BJ189" s="46" t="n">
        <v>0</v>
      </c>
      <c r="BK189" s="46" t="n">
        <v>0</v>
      </c>
      <c r="BL189" s="45" t="s">
        <v>151</v>
      </c>
      <c r="BM189" s="45" t="s">
        <v>151</v>
      </c>
      <c r="BN189" s="45" t="s">
        <v>300</v>
      </c>
      <c r="BO189" s="49" t="n">
        <v>2013</v>
      </c>
      <c r="BP189" s="44" t="n">
        <v>2013</v>
      </c>
      <c r="BQ189" s="49" t="s">
        <v>151</v>
      </c>
      <c r="BR189" s="49" t="s">
        <v>151</v>
      </c>
      <c r="BS189" s="49" t="s">
        <v>151</v>
      </c>
      <c r="BT189" s="44" t="s">
        <v>151</v>
      </c>
      <c r="BU189" s="44" t="s">
        <v>151</v>
      </c>
      <c r="BV189" s="44" t="s">
        <v>151</v>
      </c>
      <c r="BW189" s="47" t="n">
        <f aca="false">BX189+BY189+BZ189+CA189+CB189+CC189+CD189</f>
        <v>0</v>
      </c>
      <c r="BX189" s="47" t="n">
        <v>0</v>
      </c>
      <c r="BY189" s="47" t="n">
        <v>0</v>
      </c>
      <c r="BZ189" s="47" t="n">
        <v>0</v>
      </c>
      <c r="CA189" s="47" t="n">
        <v>0</v>
      </c>
      <c r="CB189" s="47" t="n">
        <v>0</v>
      </c>
      <c r="CC189" s="47" t="n">
        <v>0</v>
      </c>
      <c r="CD189" s="47" t="n">
        <v>0</v>
      </c>
      <c r="CE189" s="46" t="n">
        <v>0</v>
      </c>
      <c r="CF189" s="47" t="n">
        <f aca="false">CG189+CH189+CI189</f>
        <v>0</v>
      </c>
      <c r="CG189" s="47" t="n">
        <v>0</v>
      </c>
      <c r="CH189" s="47" t="n">
        <v>0</v>
      </c>
      <c r="CI189" s="47" t="n">
        <v>0</v>
      </c>
      <c r="CJ189" s="47" t="n">
        <f aca="false">CK189+CL189+CM189+CN189</f>
        <v>0</v>
      </c>
      <c r="CK189" s="47" t="n">
        <v>0</v>
      </c>
      <c r="CL189" s="47" t="n">
        <v>0</v>
      </c>
      <c r="CM189" s="47" t="n">
        <v>0</v>
      </c>
      <c r="CN189" s="47" t="n">
        <v>0</v>
      </c>
      <c r="CO189" s="47" t="n">
        <f aca="false">CF189+CJ189</f>
        <v>0</v>
      </c>
      <c r="CP189" s="47" t="n">
        <v>0</v>
      </c>
      <c r="CQ189" s="47" t="n">
        <v>0</v>
      </c>
      <c r="CR189" s="47" t="n">
        <v>0</v>
      </c>
      <c r="CS189" s="47" t="n">
        <v>0</v>
      </c>
      <c r="CT189" s="47" t="n">
        <v>0</v>
      </c>
      <c r="CU189" s="47" t="n">
        <v>0</v>
      </c>
      <c r="CV189" s="47" t="n">
        <v>0</v>
      </c>
      <c r="CW189" s="50" t="n">
        <v>0</v>
      </c>
      <c r="CX189" s="47" t="n">
        <v>0</v>
      </c>
      <c r="CY189" s="50" t="n">
        <v>0</v>
      </c>
      <c r="CZ189" s="44" t="s">
        <v>1487</v>
      </c>
      <c r="DA189" s="50" t="n">
        <v>85</v>
      </c>
      <c r="DB189" s="50" t="n">
        <v>0</v>
      </c>
      <c r="DC189" s="50" t="n">
        <v>0</v>
      </c>
      <c r="DD189" s="50" t="n">
        <v>0</v>
      </c>
    </row>
    <row r="190" s="52" customFormat="true" ht="48.75" hidden="false" customHeight="true" outlineLevel="0" collapsed="false">
      <c r="A190" s="42" t="n">
        <v>146</v>
      </c>
      <c r="B190" s="44" t="s">
        <v>170</v>
      </c>
      <c r="C190" s="82" t="s">
        <v>1488</v>
      </c>
      <c r="D190" s="44" t="s">
        <v>489</v>
      </c>
      <c r="E190" s="44" t="s">
        <v>131</v>
      </c>
      <c r="F190" s="44" t="s">
        <v>132</v>
      </c>
      <c r="G190" s="44" t="s">
        <v>133</v>
      </c>
      <c r="H190" s="44" t="s">
        <v>1488</v>
      </c>
      <c r="I190" s="44" t="s">
        <v>1488</v>
      </c>
      <c r="J190" s="45" t="n">
        <v>2129</v>
      </c>
      <c r="K190" s="45" t="n">
        <v>3</v>
      </c>
      <c r="L190" s="45" t="n">
        <v>3</v>
      </c>
      <c r="M190" s="82" t="s">
        <v>1489</v>
      </c>
      <c r="N190" s="45" t="n">
        <v>2129</v>
      </c>
      <c r="O190" s="45" t="n">
        <v>1980</v>
      </c>
      <c r="P190" s="45" t="n">
        <v>0</v>
      </c>
      <c r="Q190" s="45" t="n">
        <v>1980</v>
      </c>
      <c r="R190" s="45" t="n">
        <v>0</v>
      </c>
      <c r="S190" s="46" t="n">
        <v>0</v>
      </c>
      <c r="T190" s="46" t="n">
        <v>0</v>
      </c>
      <c r="U190" s="46" t="n">
        <v>0</v>
      </c>
      <c r="V190" s="46" t="n">
        <v>0</v>
      </c>
      <c r="W190" s="46" t="n">
        <v>0</v>
      </c>
      <c r="X190" s="46" t="n">
        <v>0</v>
      </c>
      <c r="Y190" s="46" t="n">
        <v>0</v>
      </c>
      <c r="Z190" s="47" t="s">
        <v>169</v>
      </c>
      <c r="AA190" s="47" t="n">
        <v>0</v>
      </c>
      <c r="AB190" s="47" t="s">
        <v>170</v>
      </c>
      <c r="AC190" s="46" t="n">
        <v>0</v>
      </c>
      <c r="AD190" s="46" t="n">
        <v>0</v>
      </c>
      <c r="AE190" s="46" t="n">
        <v>0</v>
      </c>
      <c r="AF190" s="45" t="n">
        <v>0</v>
      </c>
      <c r="AG190" s="47" t="n">
        <v>108.4</v>
      </c>
      <c r="AH190" s="47" t="n">
        <v>0</v>
      </c>
      <c r="AI190" s="47" t="n">
        <v>108.4</v>
      </c>
      <c r="AJ190" s="47" t="n">
        <v>0</v>
      </c>
      <c r="AK190" s="47" t="n">
        <v>0</v>
      </c>
      <c r="AL190" s="48" t="n">
        <v>0</v>
      </c>
      <c r="AM190" s="48" t="n">
        <v>0</v>
      </c>
      <c r="AN190" s="48" t="n">
        <v>0</v>
      </c>
      <c r="AO190" s="48" t="n">
        <v>0</v>
      </c>
      <c r="AP190" s="42" t="s">
        <v>170</v>
      </c>
      <c r="AQ190" s="53" t="s">
        <v>1488</v>
      </c>
      <c r="AR190" s="53" t="s">
        <v>1490</v>
      </c>
      <c r="AS190" s="54" t="n">
        <v>250</v>
      </c>
      <c r="AT190" s="54" t="n">
        <v>350</v>
      </c>
      <c r="AU190" s="49" t="n">
        <v>0</v>
      </c>
      <c r="AV190" s="49" t="n">
        <v>250</v>
      </c>
      <c r="AW190" s="49" t="n">
        <v>0</v>
      </c>
      <c r="AX190" s="49" t="n">
        <v>0</v>
      </c>
      <c r="AY190" s="47" t="s">
        <v>138</v>
      </c>
      <c r="AZ190" s="42" t="s">
        <v>293</v>
      </c>
      <c r="BA190" s="42" t="n">
        <v>0</v>
      </c>
      <c r="BB190" s="46" t="n">
        <v>120</v>
      </c>
      <c r="BC190" s="46" t="n">
        <v>260</v>
      </c>
      <c r="BD190" s="46" t="n">
        <v>110</v>
      </c>
      <c r="BE190" s="46" t="n">
        <v>24</v>
      </c>
      <c r="BF190" s="46" t="n">
        <v>6</v>
      </c>
      <c r="BG190" s="46" t="n">
        <v>0</v>
      </c>
      <c r="BH190" s="46"/>
      <c r="BI190" s="46" t="n">
        <v>0</v>
      </c>
      <c r="BJ190" s="46" t="n">
        <v>0</v>
      </c>
      <c r="BK190" s="46" t="n">
        <v>0</v>
      </c>
      <c r="BL190" s="45" t="s">
        <v>151</v>
      </c>
      <c r="BM190" s="45" t="s">
        <v>151</v>
      </c>
      <c r="BN190" s="45" t="s">
        <v>300</v>
      </c>
      <c r="BO190" s="49" t="n">
        <v>2010</v>
      </c>
      <c r="BP190" s="44" t="n">
        <v>2010</v>
      </c>
      <c r="BQ190" s="49" t="s">
        <v>151</v>
      </c>
      <c r="BR190" s="49" t="s">
        <v>151</v>
      </c>
      <c r="BS190" s="42" t="s">
        <v>151</v>
      </c>
      <c r="BT190" s="45" t="s">
        <v>301</v>
      </c>
      <c r="BU190" s="45" t="s">
        <v>301</v>
      </c>
      <c r="BV190" s="44" t="s">
        <v>151</v>
      </c>
      <c r="BW190" s="47" t="n">
        <v>0</v>
      </c>
      <c r="BX190" s="47" t="n">
        <v>0</v>
      </c>
      <c r="BY190" s="47" t="n">
        <v>0</v>
      </c>
      <c r="BZ190" s="47" t="n">
        <v>0</v>
      </c>
      <c r="CA190" s="47" t="n">
        <v>0</v>
      </c>
      <c r="CB190" s="47" t="n">
        <v>0</v>
      </c>
      <c r="CC190" s="47" t="n">
        <v>0</v>
      </c>
      <c r="CD190" s="47" t="n">
        <v>0</v>
      </c>
      <c r="CE190" s="46" t="n">
        <v>0</v>
      </c>
      <c r="CF190" s="47" t="n">
        <v>79.5</v>
      </c>
      <c r="CG190" s="47" t="n">
        <v>79.5</v>
      </c>
      <c r="CH190" s="47" t="n">
        <v>0</v>
      </c>
      <c r="CI190" s="47" t="n">
        <v>0</v>
      </c>
      <c r="CJ190" s="47" t="n">
        <v>40</v>
      </c>
      <c r="CK190" s="47" t="n">
        <v>40</v>
      </c>
      <c r="CL190" s="47" t="n">
        <v>0</v>
      </c>
      <c r="CM190" s="47" t="n">
        <v>0</v>
      </c>
      <c r="CN190" s="47" t="n">
        <v>0</v>
      </c>
      <c r="CO190" s="47" t="n">
        <v>119.5</v>
      </c>
      <c r="CP190" s="47" t="n">
        <v>119.5</v>
      </c>
      <c r="CQ190" s="47" t="n">
        <v>0</v>
      </c>
      <c r="CR190" s="47" t="n">
        <v>0</v>
      </c>
      <c r="CS190" s="47" t="n">
        <v>0</v>
      </c>
      <c r="CT190" s="47" t="n">
        <v>0</v>
      </c>
      <c r="CU190" s="47" t="n">
        <v>0</v>
      </c>
      <c r="CV190" s="47" t="n">
        <v>0</v>
      </c>
      <c r="CW190" s="47" t="n">
        <v>0</v>
      </c>
      <c r="CX190" s="47" t="n">
        <v>0</v>
      </c>
      <c r="CY190" s="47" t="n">
        <v>0</v>
      </c>
      <c r="CZ190" s="44"/>
      <c r="DA190" s="50"/>
      <c r="DB190" s="50"/>
      <c r="DC190" s="50" t="s">
        <v>1491</v>
      </c>
      <c r="DD190" s="50" t="n">
        <v>0</v>
      </c>
    </row>
    <row r="191" s="52" customFormat="true" ht="72" hidden="false" customHeight="true" outlineLevel="0" collapsed="false">
      <c r="A191" s="42" t="n">
        <v>147</v>
      </c>
      <c r="B191" s="44" t="s">
        <v>170</v>
      </c>
      <c r="C191" s="82" t="s">
        <v>1492</v>
      </c>
      <c r="D191" s="44" t="s">
        <v>449</v>
      </c>
      <c r="E191" s="44" t="s">
        <v>131</v>
      </c>
      <c r="F191" s="44" t="s">
        <v>132</v>
      </c>
      <c r="G191" s="44" t="s">
        <v>133</v>
      </c>
      <c r="H191" s="44" t="s">
        <v>1162</v>
      </c>
      <c r="I191" s="44" t="s">
        <v>1162</v>
      </c>
      <c r="J191" s="108" t="n">
        <v>2190</v>
      </c>
      <c r="K191" s="45" t="n">
        <v>3</v>
      </c>
      <c r="L191" s="45" t="n">
        <v>3</v>
      </c>
      <c r="M191" s="109" t="s">
        <v>1493</v>
      </c>
      <c r="N191" s="45" t="n">
        <v>2190</v>
      </c>
      <c r="O191" s="45" t="n">
        <v>1962</v>
      </c>
      <c r="P191" s="45" t="n">
        <v>0</v>
      </c>
      <c r="Q191" s="45" t="n">
        <v>0</v>
      </c>
      <c r="R191" s="45" t="n">
        <v>80</v>
      </c>
      <c r="S191" s="46" t="n">
        <v>0</v>
      </c>
      <c r="T191" s="46" t="n">
        <v>0</v>
      </c>
      <c r="U191" s="46" t="n">
        <v>0</v>
      </c>
      <c r="V191" s="46" t="n">
        <v>0</v>
      </c>
      <c r="W191" s="46" t="n">
        <v>0</v>
      </c>
      <c r="X191" s="46" t="n">
        <v>0</v>
      </c>
      <c r="Y191" s="46" t="n">
        <v>0</v>
      </c>
      <c r="Z191" s="47" t="s">
        <v>169</v>
      </c>
      <c r="AA191" s="47" t="n">
        <v>0</v>
      </c>
      <c r="AB191" s="47" t="s">
        <v>170</v>
      </c>
      <c r="AC191" s="46" t="n">
        <v>0</v>
      </c>
      <c r="AD191" s="46" t="n">
        <v>0</v>
      </c>
      <c r="AE191" s="46" t="n">
        <v>0</v>
      </c>
      <c r="AF191" s="45" t="n">
        <v>0</v>
      </c>
      <c r="AG191" s="47" t="n">
        <v>107.4</v>
      </c>
      <c r="AH191" s="47" t="n">
        <v>0</v>
      </c>
      <c r="AI191" s="47" t="n">
        <v>0</v>
      </c>
      <c r="AJ191" s="47" t="n">
        <v>4.5</v>
      </c>
      <c r="AK191" s="47" t="n">
        <v>102.9</v>
      </c>
      <c r="AL191" s="48" t="s">
        <v>138</v>
      </c>
      <c r="AM191" s="48" t="s">
        <v>138</v>
      </c>
      <c r="AN191" s="48" t="s">
        <v>138</v>
      </c>
      <c r="AO191" s="48" t="s">
        <v>138</v>
      </c>
      <c r="AP191" s="42" t="s">
        <v>170</v>
      </c>
      <c r="AQ191" s="42" t="s">
        <v>301</v>
      </c>
      <c r="AR191" s="42" t="s">
        <v>301</v>
      </c>
      <c r="AS191" s="49" t="s">
        <v>301</v>
      </c>
      <c r="AT191" s="49" t="s">
        <v>301</v>
      </c>
      <c r="AU191" s="49" t="s">
        <v>301</v>
      </c>
      <c r="AV191" s="49" t="s">
        <v>301</v>
      </c>
      <c r="AW191" s="49" t="s">
        <v>301</v>
      </c>
      <c r="AX191" s="49" t="s">
        <v>301</v>
      </c>
      <c r="AY191" s="47" t="s">
        <v>301</v>
      </c>
      <c r="AZ191" s="42" t="s">
        <v>301</v>
      </c>
      <c r="BA191" s="42"/>
      <c r="BB191" s="46" t="n">
        <v>0</v>
      </c>
      <c r="BC191" s="46" t="n">
        <v>0</v>
      </c>
      <c r="BD191" s="46" t="n">
        <v>0</v>
      </c>
      <c r="BE191" s="46" t="n">
        <v>0</v>
      </c>
      <c r="BF191" s="46" t="n">
        <v>0</v>
      </c>
      <c r="BG191" s="46" t="n">
        <v>0</v>
      </c>
      <c r="BH191" s="46" t="n">
        <v>0</v>
      </c>
      <c r="BI191" s="46" t="n">
        <v>0</v>
      </c>
      <c r="BJ191" s="46" t="n">
        <v>0</v>
      </c>
      <c r="BK191" s="46" t="n">
        <v>0</v>
      </c>
      <c r="BL191" s="45" t="s">
        <v>151</v>
      </c>
      <c r="BM191" s="45" t="s">
        <v>151</v>
      </c>
      <c r="BN191" s="42" t="s">
        <v>300</v>
      </c>
      <c r="BO191" s="42" t="s">
        <v>301</v>
      </c>
      <c r="BP191" s="42" t="s">
        <v>301</v>
      </c>
      <c r="BQ191" s="42" t="s">
        <v>151</v>
      </c>
      <c r="BR191" s="42" t="s">
        <v>151</v>
      </c>
      <c r="BS191" s="42" t="s">
        <v>151</v>
      </c>
      <c r="BT191" s="42" t="s">
        <v>301</v>
      </c>
      <c r="BU191" s="42" t="s">
        <v>301</v>
      </c>
      <c r="BV191" s="42" t="s">
        <v>301</v>
      </c>
      <c r="BW191" s="47" t="s">
        <v>301</v>
      </c>
      <c r="BX191" s="47" t="s">
        <v>301</v>
      </c>
      <c r="BY191" s="47" t="s">
        <v>301</v>
      </c>
      <c r="BZ191" s="47" t="s">
        <v>301</v>
      </c>
      <c r="CA191" s="47" t="s">
        <v>301</v>
      </c>
      <c r="CB191" s="47" t="s">
        <v>301</v>
      </c>
      <c r="CC191" s="47" t="s">
        <v>301</v>
      </c>
      <c r="CD191" s="47" t="s">
        <v>301</v>
      </c>
      <c r="CE191" s="46" t="s">
        <v>301</v>
      </c>
      <c r="CF191" s="47" t="s">
        <v>301</v>
      </c>
      <c r="CG191" s="47" t="s">
        <v>301</v>
      </c>
      <c r="CH191" s="47" t="s">
        <v>301</v>
      </c>
      <c r="CI191" s="47" t="s">
        <v>301</v>
      </c>
      <c r="CJ191" s="47" t="s">
        <v>301</v>
      </c>
      <c r="CK191" s="47" t="s">
        <v>301</v>
      </c>
      <c r="CL191" s="47" t="s">
        <v>301</v>
      </c>
      <c r="CM191" s="47" t="s">
        <v>301</v>
      </c>
      <c r="CN191" s="47" t="s">
        <v>301</v>
      </c>
      <c r="CO191" s="47" t="s">
        <v>301</v>
      </c>
      <c r="CP191" s="47" t="s">
        <v>301</v>
      </c>
      <c r="CQ191" s="47" t="s">
        <v>301</v>
      </c>
      <c r="CR191" s="47" t="s">
        <v>301</v>
      </c>
      <c r="CS191" s="47" t="s">
        <v>301</v>
      </c>
      <c r="CT191" s="47" t="s">
        <v>301</v>
      </c>
      <c r="CU191" s="47" t="s">
        <v>301</v>
      </c>
      <c r="CV191" s="47" t="s">
        <v>301</v>
      </c>
      <c r="CW191" s="47" t="s">
        <v>301</v>
      </c>
      <c r="CX191" s="47" t="s">
        <v>301</v>
      </c>
      <c r="CY191" s="47" t="s">
        <v>301</v>
      </c>
      <c r="CZ191" s="42" t="s">
        <v>301</v>
      </c>
      <c r="DA191" s="42" t="s">
        <v>301</v>
      </c>
      <c r="DB191" s="42" t="s">
        <v>301</v>
      </c>
      <c r="DC191" s="42" t="s">
        <v>301</v>
      </c>
      <c r="DD191" s="50" t="n">
        <v>0</v>
      </c>
    </row>
    <row r="192" s="52" customFormat="true" ht="39" hidden="false" customHeight="true" outlineLevel="0" collapsed="false">
      <c r="A192" s="42" t="n">
        <v>148</v>
      </c>
      <c r="B192" s="44" t="s">
        <v>170</v>
      </c>
      <c r="C192" s="82" t="s">
        <v>1494</v>
      </c>
      <c r="D192" s="44" t="s">
        <v>166</v>
      </c>
      <c r="E192" s="44" t="s">
        <v>131</v>
      </c>
      <c r="F192" s="44" t="s">
        <v>132</v>
      </c>
      <c r="G192" s="44" t="s">
        <v>133</v>
      </c>
      <c r="H192" s="44" t="s">
        <v>770</v>
      </c>
      <c r="I192" s="44" t="s">
        <v>770</v>
      </c>
      <c r="J192" s="110" t="n">
        <v>2320</v>
      </c>
      <c r="K192" s="45" t="n">
        <v>3</v>
      </c>
      <c r="L192" s="45" t="n">
        <v>0</v>
      </c>
      <c r="M192" s="109" t="s">
        <v>1495</v>
      </c>
      <c r="N192" s="45" t="n">
        <v>2320</v>
      </c>
      <c r="O192" s="45" t="s">
        <v>138</v>
      </c>
      <c r="P192" s="45" t="s">
        <v>138</v>
      </c>
      <c r="Q192" s="45" t="s">
        <v>138</v>
      </c>
      <c r="R192" s="45" t="s">
        <v>138</v>
      </c>
      <c r="S192" s="46" t="s">
        <v>138</v>
      </c>
      <c r="T192" s="46" t="s">
        <v>138</v>
      </c>
      <c r="U192" s="46" t="s">
        <v>138</v>
      </c>
      <c r="V192" s="46" t="s">
        <v>138</v>
      </c>
      <c r="W192" s="46" t="s">
        <v>138</v>
      </c>
      <c r="X192" s="46" t="s">
        <v>138</v>
      </c>
      <c r="Y192" s="46" t="s">
        <v>138</v>
      </c>
      <c r="Z192" s="45" t="s">
        <v>138</v>
      </c>
      <c r="AA192" s="45" t="s">
        <v>138</v>
      </c>
      <c r="AB192" s="45" t="s">
        <v>138</v>
      </c>
      <c r="AC192" s="46" t="s">
        <v>138</v>
      </c>
      <c r="AD192" s="46" t="s">
        <v>138</v>
      </c>
      <c r="AE192" s="46" t="s">
        <v>138</v>
      </c>
      <c r="AF192" s="45" t="s">
        <v>138</v>
      </c>
      <c r="AG192" s="47" t="s">
        <v>138</v>
      </c>
      <c r="AH192" s="47" t="s">
        <v>138</v>
      </c>
      <c r="AI192" s="47" t="s">
        <v>138</v>
      </c>
      <c r="AJ192" s="47" t="s">
        <v>138</v>
      </c>
      <c r="AK192" s="47" t="s">
        <v>138</v>
      </c>
      <c r="AL192" s="45" t="s">
        <v>138</v>
      </c>
      <c r="AM192" s="45" t="s">
        <v>138</v>
      </c>
      <c r="AN192" s="45" t="s">
        <v>138</v>
      </c>
      <c r="AO192" s="45" t="s">
        <v>138</v>
      </c>
      <c r="AP192" s="45" t="s">
        <v>138</v>
      </c>
      <c r="AQ192" s="45" t="s">
        <v>138</v>
      </c>
      <c r="AR192" s="45" t="s">
        <v>138</v>
      </c>
      <c r="AS192" s="49" t="s">
        <v>138</v>
      </c>
      <c r="AT192" s="49" t="s">
        <v>138</v>
      </c>
      <c r="AU192" s="49" t="s">
        <v>138</v>
      </c>
      <c r="AV192" s="49" t="s">
        <v>138</v>
      </c>
      <c r="AW192" s="49" t="s">
        <v>138</v>
      </c>
      <c r="AX192" s="49" t="s">
        <v>138</v>
      </c>
      <c r="AY192" s="47" t="s">
        <v>138</v>
      </c>
      <c r="AZ192" s="45" t="s">
        <v>138</v>
      </c>
      <c r="BA192" s="45" t="s">
        <v>138</v>
      </c>
      <c r="BB192" s="46" t="s">
        <v>138</v>
      </c>
      <c r="BC192" s="46" t="s">
        <v>138</v>
      </c>
      <c r="BD192" s="46" t="s">
        <v>138</v>
      </c>
      <c r="BE192" s="46" t="s">
        <v>138</v>
      </c>
      <c r="BF192" s="46" t="s">
        <v>138</v>
      </c>
      <c r="BG192" s="46" t="s">
        <v>138</v>
      </c>
      <c r="BH192" s="46" t="s">
        <v>138</v>
      </c>
      <c r="BI192" s="46" t="s">
        <v>138</v>
      </c>
      <c r="BJ192" s="46" t="s">
        <v>138</v>
      </c>
      <c r="BK192" s="46" t="s">
        <v>138</v>
      </c>
      <c r="BL192" s="45" t="s">
        <v>138</v>
      </c>
      <c r="BM192" s="45" t="s">
        <v>138</v>
      </c>
      <c r="BN192" s="45" t="s">
        <v>138</v>
      </c>
      <c r="BO192" s="45" t="s">
        <v>138</v>
      </c>
      <c r="BP192" s="45" t="s">
        <v>138</v>
      </c>
      <c r="BQ192" s="45" t="s">
        <v>138</v>
      </c>
      <c r="BR192" s="45" t="s">
        <v>138</v>
      </c>
      <c r="BS192" s="42" t="s">
        <v>151</v>
      </c>
      <c r="BT192" s="45" t="s">
        <v>138</v>
      </c>
      <c r="BU192" s="45" t="s">
        <v>138</v>
      </c>
      <c r="BV192" s="45" t="s">
        <v>138</v>
      </c>
      <c r="BW192" s="47" t="s">
        <v>138</v>
      </c>
      <c r="BX192" s="47" t="s">
        <v>138</v>
      </c>
      <c r="BY192" s="47" t="s">
        <v>138</v>
      </c>
      <c r="BZ192" s="47" t="s">
        <v>138</v>
      </c>
      <c r="CA192" s="47" t="s">
        <v>138</v>
      </c>
      <c r="CB192" s="47" t="s">
        <v>138</v>
      </c>
      <c r="CC192" s="47" t="s">
        <v>138</v>
      </c>
      <c r="CD192" s="47" t="s">
        <v>138</v>
      </c>
      <c r="CE192" s="46" t="s">
        <v>138</v>
      </c>
      <c r="CF192" s="47" t="s">
        <v>138</v>
      </c>
      <c r="CG192" s="47" t="s">
        <v>138</v>
      </c>
      <c r="CH192" s="47" t="s">
        <v>138</v>
      </c>
      <c r="CI192" s="47" t="s">
        <v>138</v>
      </c>
      <c r="CJ192" s="47" t="s">
        <v>138</v>
      </c>
      <c r="CK192" s="47" t="s">
        <v>138</v>
      </c>
      <c r="CL192" s="47" t="s">
        <v>138</v>
      </c>
      <c r="CM192" s="47" t="s">
        <v>138</v>
      </c>
      <c r="CN192" s="47" t="s">
        <v>138</v>
      </c>
      <c r="CO192" s="47" t="s">
        <v>138</v>
      </c>
      <c r="CP192" s="47" t="s">
        <v>138</v>
      </c>
      <c r="CQ192" s="47" t="s">
        <v>138</v>
      </c>
      <c r="CR192" s="47" t="s">
        <v>138</v>
      </c>
      <c r="CS192" s="47" t="s">
        <v>138</v>
      </c>
      <c r="CT192" s="47" t="s">
        <v>138</v>
      </c>
      <c r="CU192" s="47" t="s">
        <v>138</v>
      </c>
      <c r="CV192" s="47" t="s">
        <v>138</v>
      </c>
      <c r="CW192" s="47" t="s">
        <v>138</v>
      </c>
      <c r="CX192" s="47" t="s">
        <v>138</v>
      </c>
      <c r="CY192" s="47" t="s">
        <v>138</v>
      </c>
      <c r="CZ192" s="45" t="s">
        <v>138</v>
      </c>
      <c r="DA192" s="45" t="s">
        <v>138</v>
      </c>
      <c r="DB192" s="45" t="s">
        <v>138</v>
      </c>
      <c r="DC192" s="45" t="s">
        <v>138</v>
      </c>
      <c r="DD192" s="42" t="s">
        <v>1496</v>
      </c>
    </row>
    <row r="193" s="52" customFormat="true" ht="77.25" hidden="false" customHeight="true" outlineLevel="0" collapsed="false">
      <c r="A193" s="42" t="n">
        <v>149</v>
      </c>
      <c r="B193" s="44" t="s">
        <v>170</v>
      </c>
      <c r="C193" s="82" t="s">
        <v>1497</v>
      </c>
      <c r="D193" s="44" t="s">
        <v>410</v>
      </c>
      <c r="E193" s="44" t="s">
        <v>131</v>
      </c>
      <c r="F193" s="44" t="s">
        <v>132</v>
      </c>
      <c r="G193" s="44" t="s">
        <v>133</v>
      </c>
      <c r="H193" s="44" t="s">
        <v>1497</v>
      </c>
      <c r="I193" s="44" t="s">
        <v>1497</v>
      </c>
      <c r="J193" s="45" t="n">
        <v>2497</v>
      </c>
      <c r="K193" s="45" t="n">
        <v>3</v>
      </c>
      <c r="L193" s="45" t="n">
        <v>3</v>
      </c>
      <c r="M193" s="109" t="s">
        <v>1498</v>
      </c>
      <c r="N193" s="45" t="n">
        <v>2497</v>
      </c>
      <c r="O193" s="45" t="n">
        <v>2191</v>
      </c>
      <c r="P193" s="45" t="n">
        <v>874</v>
      </c>
      <c r="Q193" s="45" t="n">
        <v>160</v>
      </c>
      <c r="R193" s="45" t="n">
        <v>73</v>
      </c>
      <c r="S193" s="46" t="n">
        <v>8.7</v>
      </c>
      <c r="T193" s="46" t="n">
        <v>0</v>
      </c>
      <c r="U193" s="46" t="n">
        <v>0</v>
      </c>
      <c r="V193" s="46" t="n">
        <v>0</v>
      </c>
      <c r="W193" s="46" t="n">
        <v>8.7</v>
      </c>
      <c r="X193" s="46" t="n">
        <v>0</v>
      </c>
      <c r="Y193" s="46" t="n">
        <v>0</v>
      </c>
      <c r="Z193" s="47" t="s">
        <v>169</v>
      </c>
      <c r="AA193" s="47" t="n">
        <v>0</v>
      </c>
      <c r="AB193" s="47" t="s">
        <v>170</v>
      </c>
      <c r="AC193" s="46" t="n">
        <v>0.8</v>
      </c>
      <c r="AD193" s="46" t="n">
        <v>0.4</v>
      </c>
      <c r="AE193" s="46" t="n">
        <v>0</v>
      </c>
      <c r="AF193" s="45" t="n">
        <v>80</v>
      </c>
      <c r="AG193" s="47" t="n">
        <v>24.7</v>
      </c>
      <c r="AH193" s="47" t="n">
        <v>21</v>
      </c>
      <c r="AI193" s="47" t="n">
        <v>3.8</v>
      </c>
      <c r="AJ193" s="47" t="n">
        <v>0</v>
      </c>
      <c r="AK193" s="47" t="n">
        <v>0.1</v>
      </c>
      <c r="AL193" s="48" t="s">
        <v>138</v>
      </c>
      <c r="AM193" s="48" t="s">
        <v>138</v>
      </c>
      <c r="AN193" s="48" t="s">
        <v>138</v>
      </c>
      <c r="AO193" s="48" t="s">
        <v>138</v>
      </c>
      <c r="AP193" s="42" t="s">
        <v>170</v>
      </c>
      <c r="AQ193" s="53" t="s">
        <v>1499</v>
      </c>
      <c r="AR193" s="53" t="s">
        <v>1500</v>
      </c>
      <c r="AS193" s="54" t="n">
        <v>69</v>
      </c>
      <c r="AT193" s="54" t="n">
        <v>200</v>
      </c>
      <c r="AU193" s="49" t="n">
        <v>13</v>
      </c>
      <c r="AV193" s="49" t="n">
        <v>300</v>
      </c>
      <c r="AW193" s="49" t="n">
        <v>90</v>
      </c>
      <c r="AX193" s="49" t="n">
        <v>120</v>
      </c>
      <c r="AY193" s="47" t="n">
        <v>24.784</v>
      </c>
      <c r="AZ193" s="42" t="s">
        <v>293</v>
      </c>
      <c r="BA193" s="42" t="n">
        <v>1</v>
      </c>
      <c r="BB193" s="46"/>
      <c r="BC193" s="46"/>
      <c r="BD193" s="46"/>
      <c r="BE193" s="46"/>
      <c r="BF193" s="46"/>
      <c r="BG193" s="46" t="n">
        <v>67</v>
      </c>
      <c r="BH193" s="46" t="n">
        <v>967</v>
      </c>
      <c r="BI193" s="46" t="n">
        <v>113</v>
      </c>
      <c r="BJ193" s="46"/>
      <c r="BK193" s="46"/>
      <c r="BL193" s="45" t="s">
        <v>151</v>
      </c>
      <c r="BM193" s="45" t="s">
        <v>151</v>
      </c>
      <c r="BN193" s="45" t="s">
        <v>301</v>
      </c>
      <c r="BO193" s="45" t="s">
        <v>301</v>
      </c>
      <c r="BP193" s="45" t="s">
        <v>301</v>
      </c>
      <c r="BQ193" s="42" t="s">
        <v>151</v>
      </c>
      <c r="BR193" s="42" t="s">
        <v>151</v>
      </c>
      <c r="BS193" s="42" t="s">
        <v>151</v>
      </c>
      <c r="BT193" s="45" t="s">
        <v>301</v>
      </c>
      <c r="BU193" s="45" t="s">
        <v>301</v>
      </c>
      <c r="BV193" s="44" t="s">
        <v>1501</v>
      </c>
      <c r="BW193" s="47" t="n">
        <v>3</v>
      </c>
      <c r="BX193" s="47" t="n">
        <v>0</v>
      </c>
      <c r="BY193" s="47" t="n">
        <v>0</v>
      </c>
      <c r="BZ193" s="47" t="n">
        <v>0</v>
      </c>
      <c r="CA193" s="47" t="n">
        <v>3</v>
      </c>
      <c r="CB193" s="47" t="n">
        <v>0</v>
      </c>
      <c r="CC193" s="47" t="n">
        <v>0</v>
      </c>
      <c r="CD193" s="47" t="n">
        <v>0</v>
      </c>
      <c r="CE193" s="46" t="n">
        <v>0</v>
      </c>
      <c r="CF193" s="47" t="n">
        <v>449</v>
      </c>
      <c r="CG193" s="47" t="n">
        <v>0</v>
      </c>
      <c r="CH193" s="47" t="n">
        <v>449</v>
      </c>
      <c r="CI193" s="47" t="n">
        <v>0</v>
      </c>
      <c r="CJ193" s="47" t="n">
        <v>0</v>
      </c>
      <c r="CK193" s="47" t="n">
        <v>0</v>
      </c>
      <c r="CL193" s="47" t="n">
        <v>0</v>
      </c>
      <c r="CM193" s="47" t="n">
        <v>0</v>
      </c>
      <c r="CN193" s="47" t="n">
        <v>0</v>
      </c>
      <c r="CO193" s="47" t="n">
        <v>449</v>
      </c>
      <c r="CP193" s="47" t="n">
        <v>449</v>
      </c>
      <c r="CQ193" s="47" t="n">
        <v>0</v>
      </c>
      <c r="CR193" s="47" t="n">
        <v>0</v>
      </c>
      <c r="CS193" s="47" t="n">
        <v>0</v>
      </c>
      <c r="CT193" s="47" t="n">
        <v>0</v>
      </c>
      <c r="CU193" s="47" t="n">
        <v>0</v>
      </c>
      <c r="CV193" s="47" t="n">
        <v>0</v>
      </c>
      <c r="CW193" s="50" t="n">
        <v>0</v>
      </c>
      <c r="CX193" s="47" t="n">
        <v>0</v>
      </c>
      <c r="CY193" s="50" t="n">
        <v>0</v>
      </c>
      <c r="CZ193" s="44" t="n">
        <v>0</v>
      </c>
      <c r="DA193" s="50" t="n">
        <v>0</v>
      </c>
      <c r="DB193" s="50" t="n">
        <v>0</v>
      </c>
      <c r="DC193" s="50" t="n">
        <v>0</v>
      </c>
      <c r="DD193" s="42" t="n">
        <v>0</v>
      </c>
    </row>
    <row r="194" s="52" customFormat="true" ht="45" hidden="false" customHeight="true" outlineLevel="0" collapsed="false">
      <c r="A194" s="42" t="n">
        <v>150</v>
      </c>
      <c r="B194" s="44" t="s">
        <v>170</v>
      </c>
      <c r="C194" s="82" t="s">
        <v>1502</v>
      </c>
      <c r="D194" s="44" t="s">
        <v>243</v>
      </c>
      <c r="E194" s="44" t="s">
        <v>131</v>
      </c>
      <c r="F194" s="44" t="s">
        <v>132</v>
      </c>
      <c r="G194" s="44" t="s">
        <v>133</v>
      </c>
      <c r="H194" s="44" t="s">
        <v>934</v>
      </c>
      <c r="I194" s="44" t="s">
        <v>934</v>
      </c>
      <c r="J194" s="45" t="n">
        <v>2682</v>
      </c>
      <c r="K194" s="45" t="n">
        <v>3</v>
      </c>
      <c r="L194" s="45" t="n">
        <v>3</v>
      </c>
      <c r="M194" s="109" t="s">
        <v>1503</v>
      </c>
      <c r="N194" s="45" t="n">
        <v>2682</v>
      </c>
      <c r="O194" s="45" t="n">
        <v>498</v>
      </c>
      <c r="P194" s="45" t="n">
        <v>0</v>
      </c>
      <c r="Q194" s="45" t="n">
        <v>320</v>
      </c>
      <c r="R194" s="45" t="n">
        <v>0</v>
      </c>
      <c r="S194" s="46" t="n">
        <v>0</v>
      </c>
      <c r="T194" s="46" t="n">
        <v>0</v>
      </c>
      <c r="U194" s="46" t="n">
        <v>0</v>
      </c>
      <c r="V194" s="46" t="n">
        <v>0</v>
      </c>
      <c r="W194" s="46" t="n">
        <v>0</v>
      </c>
      <c r="X194" s="46" t="n">
        <v>0</v>
      </c>
      <c r="Y194" s="46" t="n">
        <v>0</v>
      </c>
      <c r="Z194" s="47" t="s">
        <v>169</v>
      </c>
      <c r="AA194" s="47" t="n">
        <v>0</v>
      </c>
      <c r="AB194" s="47" t="s">
        <v>170</v>
      </c>
      <c r="AC194" s="46" t="n">
        <v>0</v>
      </c>
      <c r="AD194" s="46" t="n">
        <v>0</v>
      </c>
      <c r="AE194" s="46" t="n">
        <v>0</v>
      </c>
      <c r="AF194" s="45" t="n">
        <v>0</v>
      </c>
      <c r="AG194" s="47" t="n">
        <v>27.2</v>
      </c>
      <c r="AH194" s="47" t="n">
        <v>0</v>
      </c>
      <c r="AI194" s="47" t="n">
        <v>17.5</v>
      </c>
      <c r="AJ194" s="47" t="n">
        <v>0</v>
      </c>
      <c r="AK194" s="47" t="n">
        <v>9.7</v>
      </c>
      <c r="AL194" s="48" t="s">
        <v>138</v>
      </c>
      <c r="AM194" s="48" t="s">
        <v>138</v>
      </c>
      <c r="AN194" s="48" t="s">
        <v>138</v>
      </c>
      <c r="AO194" s="48" t="s">
        <v>138</v>
      </c>
      <c r="AP194" s="42" t="s">
        <v>170</v>
      </c>
      <c r="AQ194" s="42" t="s">
        <v>301</v>
      </c>
      <c r="AR194" s="42" t="s">
        <v>301</v>
      </c>
      <c r="AS194" s="49" t="s">
        <v>301</v>
      </c>
      <c r="AT194" s="49" t="s">
        <v>301</v>
      </c>
      <c r="AU194" s="49" t="s">
        <v>301</v>
      </c>
      <c r="AV194" s="49" t="s">
        <v>301</v>
      </c>
      <c r="AW194" s="49" t="s">
        <v>301</v>
      </c>
      <c r="AX194" s="49" t="s">
        <v>301</v>
      </c>
      <c r="AY194" s="47" t="s">
        <v>301</v>
      </c>
      <c r="AZ194" s="42" t="s">
        <v>301</v>
      </c>
      <c r="BA194" s="42"/>
      <c r="BB194" s="46" t="n">
        <v>0</v>
      </c>
      <c r="BC194" s="46" t="n">
        <v>0</v>
      </c>
      <c r="BD194" s="46" t="n">
        <v>0</v>
      </c>
      <c r="BE194" s="46" t="n">
        <v>0</v>
      </c>
      <c r="BF194" s="46" t="n">
        <v>0</v>
      </c>
      <c r="BG194" s="46" t="n">
        <v>0</v>
      </c>
      <c r="BH194" s="46" t="n">
        <v>0</v>
      </c>
      <c r="BI194" s="46" t="n">
        <v>0</v>
      </c>
      <c r="BJ194" s="46" t="n">
        <v>0</v>
      </c>
      <c r="BK194" s="46" t="n">
        <v>0</v>
      </c>
      <c r="BL194" s="45" t="s">
        <v>151</v>
      </c>
      <c r="BM194" s="45" t="s">
        <v>151</v>
      </c>
      <c r="BN194" s="45" t="s">
        <v>300</v>
      </c>
      <c r="BO194" s="45" t="s">
        <v>301</v>
      </c>
      <c r="BP194" s="45" t="s">
        <v>301</v>
      </c>
      <c r="BQ194" s="42" t="s">
        <v>151</v>
      </c>
      <c r="BR194" s="42" t="s">
        <v>151</v>
      </c>
      <c r="BS194" s="42" t="s">
        <v>151</v>
      </c>
      <c r="BT194" s="45" t="s">
        <v>301</v>
      </c>
      <c r="BU194" s="45" t="s">
        <v>301</v>
      </c>
      <c r="BV194" s="44" t="s">
        <v>151</v>
      </c>
      <c r="BW194" s="47" t="n">
        <v>0</v>
      </c>
      <c r="BX194" s="47" t="n">
        <v>0</v>
      </c>
      <c r="BY194" s="47" t="n">
        <v>0</v>
      </c>
      <c r="BZ194" s="47" t="n">
        <v>0</v>
      </c>
      <c r="CA194" s="47" t="n">
        <v>0</v>
      </c>
      <c r="CB194" s="47" t="n">
        <v>0</v>
      </c>
      <c r="CC194" s="47" t="n">
        <v>0</v>
      </c>
      <c r="CD194" s="47" t="n">
        <v>0</v>
      </c>
      <c r="CE194" s="46" t="n">
        <v>0</v>
      </c>
      <c r="CF194" s="47" t="n">
        <v>0</v>
      </c>
      <c r="CG194" s="47" t="n">
        <v>0</v>
      </c>
      <c r="CH194" s="47" t="n">
        <v>0</v>
      </c>
      <c r="CI194" s="47" t="n">
        <v>0</v>
      </c>
      <c r="CJ194" s="47" t="n">
        <v>0</v>
      </c>
      <c r="CK194" s="47" t="n">
        <v>0</v>
      </c>
      <c r="CL194" s="47" t="n">
        <v>0</v>
      </c>
      <c r="CM194" s="47" t="n">
        <v>0</v>
      </c>
      <c r="CN194" s="47" t="n">
        <v>0</v>
      </c>
      <c r="CO194" s="47" t="n">
        <v>0</v>
      </c>
      <c r="CP194" s="47" t="n">
        <v>0</v>
      </c>
      <c r="CQ194" s="47" t="n">
        <v>0</v>
      </c>
      <c r="CR194" s="47" t="n">
        <v>0</v>
      </c>
      <c r="CS194" s="47" t="n">
        <v>0</v>
      </c>
      <c r="CT194" s="47" t="n">
        <v>0</v>
      </c>
      <c r="CU194" s="47" t="n">
        <v>0</v>
      </c>
      <c r="CV194" s="47" t="n">
        <v>0</v>
      </c>
      <c r="CW194" s="50" t="n">
        <v>0</v>
      </c>
      <c r="CX194" s="47" t="n">
        <v>0</v>
      </c>
      <c r="CY194" s="50" t="n">
        <v>0</v>
      </c>
      <c r="CZ194" s="44" t="n">
        <v>0</v>
      </c>
      <c r="DA194" s="50" t="n">
        <v>0</v>
      </c>
      <c r="DB194" s="50" t="n">
        <v>0</v>
      </c>
      <c r="DC194" s="50" t="n">
        <v>0</v>
      </c>
      <c r="DD194" s="42" t="n">
        <v>0</v>
      </c>
    </row>
    <row r="195" s="52" customFormat="true" ht="78.75" hidden="false" customHeight="true" outlineLevel="0" collapsed="false">
      <c r="A195" s="42" t="n">
        <v>151</v>
      </c>
      <c r="B195" s="44" t="s">
        <v>170</v>
      </c>
      <c r="C195" s="82" t="s">
        <v>1504</v>
      </c>
      <c r="D195" s="44" t="s">
        <v>710</v>
      </c>
      <c r="E195" s="44" t="s">
        <v>131</v>
      </c>
      <c r="F195" s="44" t="s">
        <v>132</v>
      </c>
      <c r="G195" s="44" t="s">
        <v>133</v>
      </c>
      <c r="H195" s="44" t="s">
        <v>1504</v>
      </c>
      <c r="I195" s="44" t="s">
        <v>1504</v>
      </c>
      <c r="J195" s="45" t="n">
        <v>2702</v>
      </c>
      <c r="K195" s="45" t="n">
        <v>3</v>
      </c>
      <c r="L195" s="45" t="n">
        <v>3</v>
      </c>
      <c r="M195" s="109" t="s">
        <v>1505</v>
      </c>
      <c r="N195" s="45" t="n">
        <v>2702</v>
      </c>
      <c r="O195" s="45" t="n">
        <v>2660</v>
      </c>
      <c r="P195" s="45" t="n">
        <v>0</v>
      </c>
      <c r="Q195" s="45" t="n">
        <v>2600</v>
      </c>
      <c r="R195" s="45" t="n">
        <v>0</v>
      </c>
      <c r="S195" s="46" t="n">
        <v>0</v>
      </c>
      <c r="T195" s="46" t="n">
        <v>0</v>
      </c>
      <c r="U195" s="46" t="n">
        <v>0</v>
      </c>
      <c r="V195" s="46" t="n">
        <v>0</v>
      </c>
      <c r="W195" s="46" t="n">
        <v>0</v>
      </c>
      <c r="X195" s="46" t="n">
        <v>0</v>
      </c>
      <c r="Y195" s="46" t="n">
        <v>0</v>
      </c>
      <c r="Z195" s="47" t="s">
        <v>169</v>
      </c>
      <c r="AA195" s="47" t="n">
        <v>0</v>
      </c>
      <c r="AB195" s="47" t="s">
        <v>170</v>
      </c>
      <c r="AC195" s="46" t="n">
        <v>0</v>
      </c>
      <c r="AD195" s="46" t="n">
        <v>0</v>
      </c>
      <c r="AE195" s="46" t="n">
        <v>0</v>
      </c>
      <c r="AF195" s="45" t="n">
        <v>0</v>
      </c>
      <c r="AG195" s="47" t="n">
        <v>145.6</v>
      </c>
      <c r="AH195" s="47" t="n">
        <v>0</v>
      </c>
      <c r="AI195" s="47" t="n">
        <v>8</v>
      </c>
      <c r="AJ195" s="47" t="n">
        <v>0</v>
      </c>
      <c r="AK195" s="47" t="n">
        <v>137.6</v>
      </c>
      <c r="AL195" s="48" t="n">
        <v>0</v>
      </c>
      <c r="AM195" s="48" t="n">
        <v>0</v>
      </c>
      <c r="AN195" s="48" t="n">
        <v>0</v>
      </c>
      <c r="AO195" s="48" t="n">
        <v>0</v>
      </c>
      <c r="AP195" s="42" t="s">
        <v>170</v>
      </c>
      <c r="AQ195" s="53" t="s">
        <v>1506</v>
      </c>
      <c r="AR195" s="53" t="s">
        <v>1507</v>
      </c>
      <c r="AS195" s="54" t="n">
        <v>260</v>
      </c>
      <c r="AT195" s="54" t="n">
        <v>330</v>
      </c>
      <c r="AU195" s="49" t="n">
        <v>0</v>
      </c>
      <c r="AV195" s="49" t="s">
        <v>301</v>
      </c>
      <c r="AW195" s="49" t="n">
        <v>0</v>
      </c>
      <c r="AX195" s="49" t="n">
        <v>0</v>
      </c>
      <c r="AY195" s="47" t="s">
        <v>301</v>
      </c>
      <c r="AZ195" s="42" t="s">
        <v>301</v>
      </c>
      <c r="BA195" s="45"/>
      <c r="BB195" s="46" t="n">
        <v>0</v>
      </c>
      <c r="BC195" s="46" t="n">
        <v>0</v>
      </c>
      <c r="BD195" s="46" t="n">
        <v>0</v>
      </c>
      <c r="BE195" s="46" t="n">
        <v>0</v>
      </c>
      <c r="BF195" s="46" t="n">
        <v>0</v>
      </c>
      <c r="BG195" s="46" t="n">
        <v>0</v>
      </c>
      <c r="BH195" s="46" t="n">
        <v>0</v>
      </c>
      <c r="BI195" s="46" t="n">
        <v>0</v>
      </c>
      <c r="BJ195" s="46" t="n">
        <v>0</v>
      </c>
      <c r="BK195" s="46" t="n">
        <v>0</v>
      </c>
      <c r="BL195" s="45" t="s">
        <v>151</v>
      </c>
      <c r="BM195" s="45" t="s">
        <v>151</v>
      </c>
      <c r="BN195" s="45" t="s">
        <v>300</v>
      </c>
      <c r="BO195" s="49" t="s">
        <v>301</v>
      </c>
      <c r="BP195" s="44" t="n">
        <v>2012</v>
      </c>
      <c r="BQ195" s="42" t="s">
        <v>151</v>
      </c>
      <c r="BR195" s="42" t="s">
        <v>151</v>
      </c>
      <c r="BS195" s="42" t="s">
        <v>151</v>
      </c>
      <c r="BT195" s="45" t="s">
        <v>301</v>
      </c>
      <c r="BU195" s="45" t="s">
        <v>301</v>
      </c>
      <c r="BV195" s="44" t="s">
        <v>151</v>
      </c>
      <c r="BW195" s="47" t="n">
        <v>0</v>
      </c>
      <c r="BX195" s="47" t="n">
        <v>0</v>
      </c>
      <c r="BY195" s="47" t="n">
        <v>0</v>
      </c>
      <c r="BZ195" s="47" t="n">
        <v>0</v>
      </c>
      <c r="CA195" s="47" t="n">
        <v>0</v>
      </c>
      <c r="CB195" s="47" t="n">
        <v>0</v>
      </c>
      <c r="CC195" s="47" t="n">
        <v>0</v>
      </c>
      <c r="CD195" s="47" t="n">
        <v>0</v>
      </c>
      <c r="CE195" s="46" t="n">
        <v>0</v>
      </c>
      <c r="CF195" s="47" t="n">
        <v>223</v>
      </c>
      <c r="CG195" s="47" t="n">
        <v>223</v>
      </c>
      <c r="CH195" s="47" t="n">
        <v>0</v>
      </c>
      <c r="CI195" s="47" t="n">
        <v>0</v>
      </c>
      <c r="CJ195" s="47" t="n">
        <v>82</v>
      </c>
      <c r="CK195" s="47" t="n">
        <v>82</v>
      </c>
      <c r="CL195" s="47" t="n">
        <v>0</v>
      </c>
      <c r="CM195" s="47" t="n">
        <v>0</v>
      </c>
      <c r="CN195" s="47" t="n">
        <v>0</v>
      </c>
      <c r="CO195" s="47" t="n">
        <v>305</v>
      </c>
      <c r="CP195" s="47" t="n">
        <v>305</v>
      </c>
      <c r="CQ195" s="47" t="n">
        <v>0</v>
      </c>
      <c r="CR195" s="47" t="n">
        <v>0</v>
      </c>
      <c r="CS195" s="47" t="n">
        <v>0</v>
      </c>
      <c r="CT195" s="47" t="n">
        <v>0</v>
      </c>
      <c r="CU195" s="47" t="n">
        <v>0</v>
      </c>
      <c r="CV195" s="47" t="n">
        <v>0</v>
      </c>
      <c r="CW195" s="50" t="n">
        <v>0</v>
      </c>
      <c r="CX195" s="47" t="n">
        <v>0</v>
      </c>
      <c r="CY195" s="50" t="n">
        <v>0</v>
      </c>
      <c r="CZ195" s="44" t="s">
        <v>1508</v>
      </c>
      <c r="DA195" s="44" t="n">
        <v>0</v>
      </c>
      <c r="DB195" s="50" t="n">
        <v>0</v>
      </c>
      <c r="DC195" s="50" t="n">
        <v>0</v>
      </c>
      <c r="DD195" s="42" t="s">
        <v>1509</v>
      </c>
    </row>
    <row r="196" s="52" customFormat="true" ht="54" hidden="false" customHeight="true" outlineLevel="0" collapsed="false">
      <c r="A196" s="42" t="n">
        <v>152</v>
      </c>
      <c r="B196" s="44" t="s">
        <v>170</v>
      </c>
      <c r="C196" s="82" t="s">
        <v>1510</v>
      </c>
      <c r="D196" s="44" t="s">
        <v>657</v>
      </c>
      <c r="E196" s="44" t="s">
        <v>131</v>
      </c>
      <c r="F196" s="44" t="s">
        <v>132</v>
      </c>
      <c r="G196" s="44" t="s">
        <v>133</v>
      </c>
      <c r="H196" s="44" t="s">
        <v>1510</v>
      </c>
      <c r="I196" s="44" t="s">
        <v>1510</v>
      </c>
      <c r="J196" s="45" t="n">
        <v>2750</v>
      </c>
      <c r="K196" s="45" t="n">
        <v>3</v>
      </c>
      <c r="L196" s="45" t="n">
        <v>3</v>
      </c>
      <c r="M196" s="109" t="s">
        <v>1511</v>
      </c>
      <c r="N196" s="45" t="n">
        <v>2750</v>
      </c>
      <c r="O196" s="45" t="n">
        <v>1970</v>
      </c>
      <c r="P196" s="45" t="n">
        <v>0</v>
      </c>
      <c r="Q196" s="45" t="n">
        <v>1970</v>
      </c>
      <c r="R196" s="45" t="n">
        <v>0</v>
      </c>
      <c r="S196" s="46" t="n">
        <v>0</v>
      </c>
      <c r="T196" s="46" t="n">
        <v>0</v>
      </c>
      <c r="U196" s="46" t="n">
        <v>0</v>
      </c>
      <c r="V196" s="46" t="n">
        <v>0</v>
      </c>
      <c r="W196" s="46" t="n">
        <v>0</v>
      </c>
      <c r="X196" s="46" t="n">
        <v>0</v>
      </c>
      <c r="Y196" s="46" t="n">
        <v>0</v>
      </c>
      <c r="Z196" s="47" t="s">
        <v>169</v>
      </c>
      <c r="AA196" s="47" t="n">
        <v>0</v>
      </c>
      <c r="AB196" s="47" t="s">
        <v>1512</v>
      </c>
      <c r="AC196" s="46" t="n">
        <v>0</v>
      </c>
      <c r="AD196" s="46" t="n">
        <v>0</v>
      </c>
      <c r="AE196" s="46" t="n">
        <v>0</v>
      </c>
      <c r="AF196" s="45" t="n">
        <v>0</v>
      </c>
      <c r="AG196" s="47" t="n">
        <v>107.9</v>
      </c>
      <c r="AH196" s="47" t="s">
        <v>138</v>
      </c>
      <c r="AI196" s="47" t="n">
        <v>107.9</v>
      </c>
      <c r="AJ196" s="47" t="n">
        <v>0</v>
      </c>
      <c r="AK196" s="47" t="n">
        <v>0</v>
      </c>
      <c r="AL196" s="48" t="s">
        <v>138</v>
      </c>
      <c r="AM196" s="48" t="s">
        <v>138</v>
      </c>
      <c r="AN196" s="48" t="s">
        <v>138</v>
      </c>
      <c r="AO196" s="48" t="s">
        <v>138</v>
      </c>
      <c r="AP196" s="42" t="s">
        <v>170</v>
      </c>
      <c r="AQ196" s="53" t="s">
        <v>1513</v>
      </c>
      <c r="AR196" s="53" t="s">
        <v>397</v>
      </c>
      <c r="AS196" s="54" t="n">
        <v>0</v>
      </c>
      <c r="AT196" s="54" t="n">
        <v>0</v>
      </c>
      <c r="AU196" s="49" t="n">
        <v>0</v>
      </c>
      <c r="AV196" s="49" t="s">
        <v>301</v>
      </c>
      <c r="AW196" s="49" t="n">
        <v>0</v>
      </c>
      <c r="AX196" s="49" t="n">
        <v>0</v>
      </c>
      <c r="AY196" s="47" t="s">
        <v>301</v>
      </c>
      <c r="AZ196" s="42" t="s">
        <v>293</v>
      </c>
      <c r="BA196" s="42"/>
      <c r="BB196" s="46" t="n">
        <v>0</v>
      </c>
      <c r="BC196" s="46" t="n">
        <v>0</v>
      </c>
      <c r="BD196" s="46" t="n">
        <v>0</v>
      </c>
      <c r="BE196" s="46" t="n">
        <v>0</v>
      </c>
      <c r="BF196" s="46" t="n">
        <v>0</v>
      </c>
      <c r="BG196" s="46" t="n">
        <v>0</v>
      </c>
      <c r="BH196" s="46" t="n">
        <v>0</v>
      </c>
      <c r="BI196" s="46" t="n">
        <v>0</v>
      </c>
      <c r="BJ196" s="46" t="n">
        <v>0</v>
      </c>
      <c r="BK196" s="46" t="n">
        <v>0</v>
      </c>
      <c r="BL196" s="45" t="s">
        <v>151</v>
      </c>
      <c r="BM196" s="45" t="s">
        <v>151</v>
      </c>
      <c r="BN196" s="45" t="s">
        <v>300</v>
      </c>
      <c r="BO196" s="49" t="s">
        <v>301</v>
      </c>
      <c r="BP196" s="44" t="s">
        <v>301</v>
      </c>
      <c r="BQ196" s="42" t="s">
        <v>151</v>
      </c>
      <c r="BR196" s="42" t="s">
        <v>151</v>
      </c>
      <c r="BS196" s="42" t="s">
        <v>151</v>
      </c>
      <c r="BT196" s="45" t="s">
        <v>301</v>
      </c>
      <c r="BU196" s="45" t="s">
        <v>301</v>
      </c>
      <c r="BV196" s="44" t="s">
        <v>151</v>
      </c>
      <c r="BW196" s="47" t="n">
        <v>0</v>
      </c>
      <c r="BX196" s="47" t="n">
        <v>0</v>
      </c>
      <c r="BY196" s="47" t="n">
        <v>0</v>
      </c>
      <c r="BZ196" s="47" t="n">
        <v>0</v>
      </c>
      <c r="CA196" s="47" t="n">
        <v>0</v>
      </c>
      <c r="CB196" s="47" t="n">
        <v>0</v>
      </c>
      <c r="CC196" s="47" t="n">
        <v>0</v>
      </c>
      <c r="CD196" s="47" t="n">
        <v>0</v>
      </c>
      <c r="CE196" s="46" t="n">
        <v>0</v>
      </c>
      <c r="CF196" s="47" t="n">
        <v>0</v>
      </c>
      <c r="CG196" s="47" t="n">
        <v>0</v>
      </c>
      <c r="CH196" s="47" t="n">
        <v>0</v>
      </c>
      <c r="CI196" s="47" t="n">
        <v>0</v>
      </c>
      <c r="CJ196" s="47" t="n">
        <v>0</v>
      </c>
      <c r="CK196" s="47" t="n">
        <v>0</v>
      </c>
      <c r="CL196" s="47" t="n">
        <v>0</v>
      </c>
      <c r="CM196" s="47" t="n">
        <v>0</v>
      </c>
      <c r="CN196" s="47" t="n">
        <v>0</v>
      </c>
      <c r="CO196" s="47" t="n">
        <v>0</v>
      </c>
      <c r="CP196" s="47" t="n">
        <v>0</v>
      </c>
      <c r="CQ196" s="47" t="n">
        <v>0</v>
      </c>
      <c r="CR196" s="47" t="n">
        <v>0</v>
      </c>
      <c r="CS196" s="47" t="n">
        <v>0</v>
      </c>
      <c r="CT196" s="47" t="n">
        <v>0</v>
      </c>
      <c r="CU196" s="47" t="n">
        <v>0</v>
      </c>
      <c r="CV196" s="47" t="n">
        <v>0</v>
      </c>
      <c r="CW196" s="50" t="n">
        <v>0</v>
      </c>
      <c r="CX196" s="47" t="n">
        <v>0</v>
      </c>
      <c r="CY196" s="50" t="n">
        <v>0</v>
      </c>
      <c r="CZ196" s="44" t="s">
        <v>1514</v>
      </c>
      <c r="DA196" s="50" t="n">
        <v>0</v>
      </c>
      <c r="DB196" s="50" t="n">
        <v>0</v>
      </c>
      <c r="DC196" s="50" t="n">
        <v>0</v>
      </c>
      <c r="DD196" s="42" t="s">
        <v>1515</v>
      </c>
    </row>
    <row r="197" s="52" customFormat="true" ht="57.75" hidden="false" customHeight="true" outlineLevel="0" collapsed="false">
      <c r="A197" s="42" t="n">
        <v>153</v>
      </c>
      <c r="B197" s="44" t="s">
        <v>170</v>
      </c>
      <c r="C197" s="82" t="s">
        <v>1516</v>
      </c>
      <c r="D197" s="44" t="s">
        <v>629</v>
      </c>
      <c r="E197" s="44" t="s">
        <v>131</v>
      </c>
      <c r="F197" s="44" t="s">
        <v>132</v>
      </c>
      <c r="G197" s="44" t="s">
        <v>133</v>
      </c>
      <c r="H197" s="44" t="s">
        <v>1516</v>
      </c>
      <c r="I197" s="44" t="s">
        <v>1516</v>
      </c>
      <c r="J197" s="45" t="n">
        <v>2939</v>
      </c>
      <c r="K197" s="45" t="n">
        <v>3</v>
      </c>
      <c r="L197" s="45" t="n">
        <v>3</v>
      </c>
      <c r="M197" s="109" t="s">
        <v>1517</v>
      </c>
      <c r="N197" s="45" t="n">
        <v>2939</v>
      </c>
      <c r="O197" s="45" t="n">
        <v>2199</v>
      </c>
      <c r="P197" s="45" t="n">
        <v>0</v>
      </c>
      <c r="Q197" s="45" t="n">
        <v>2199</v>
      </c>
      <c r="R197" s="45" t="n">
        <v>0</v>
      </c>
      <c r="S197" s="46" t="n">
        <v>0</v>
      </c>
      <c r="T197" s="46" t="n">
        <v>0</v>
      </c>
      <c r="U197" s="46" t="n">
        <v>0</v>
      </c>
      <c r="V197" s="46" t="n">
        <v>0</v>
      </c>
      <c r="W197" s="46" t="n">
        <v>0</v>
      </c>
      <c r="X197" s="46" t="n">
        <v>0</v>
      </c>
      <c r="Y197" s="46" t="n">
        <v>0</v>
      </c>
      <c r="Z197" s="47" t="s">
        <v>169</v>
      </c>
      <c r="AA197" s="47" t="n">
        <v>0</v>
      </c>
      <c r="AB197" s="47" t="s">
        <v>170</v>
      </c>
      <c r="AC197" s="46" t="n">
        <v>0</v>
      </c>
      <c r="AD197" s="46" t="n">
        <v>0</v>
      </c>
      <c r="AE197" s="46" t="n">
        <v>0</v>
      </c>
      <c r="AF197" s="45" t="n">
        <v>0</v>
      </c>
      <c r="AG197" s="47" t="n">
        <v>120</v>
      </c>
      <c r="AH197" s="47" t="n">
        <v>0</v>
      </c>
      <c r="AI197" s="47" t="n">
        <v>3.3</v>
      </c>
      <c r="AJ197" s="47" t="n">
        <v>0</v>
      </c>
      <c r="AK197" s="47" t="n">
        <v>116.7</v>
      </c>
      <c r="AL197" s="48" t="n">
        <v>0</v>
      </c>
      <c r="AM197" s="48" t="n">
        <v>0</v>
      </c>
      <c r="AN197" s="48" t="n">
        <v>0</v>
      </c>
      <c r="AO197" s="48" t="n">
        <v>0</v>
      </c>
      <c r="AP197" s="42" t="s">
        <v>170</v>
      </c>
      <c r="AQ197" s="53" t="n">
        <v>0</v>
      </c>
      <c r="AR197" s="53" t="n">
        <v>0</v>
      </c>
      <c r="AS197" s="54" t="n">
        <v>0</v>
      </c>
      <c r="AT197" s="54" t="n">
        <v>0</v>
      </c>
      <c r="AU197" s="49" t="n">
        <v>0</v>
      </c>
      <c r="AV197" s="49" t="n">
        <v>0</v>
      </c>
      <c r="AW197" s="49" t="n">
        <v>0</v>
      </c>
      <c r="AX197" s="49" t="n">
        <v>0</v>
      </c>
      <c r="AY197" s="47" t="n">
        <v>0</v>
      </c>
      <c r="AZ197" s="42" t="n">
        <v>0</v>
      </c>
      <c r="BA197" s="42"/>
      <c r="BB197" s="46" t="n">
        <v>0</v>
      </c>
      <c r="BC197" s="46" t="n">
        <v>0</v>
      </c>
      <c r="BD197" s="46" t="n">
        <v>0</v>
      </c>
      <c r="BE197" s="46" t="n">
        <v>0</v>
      </c>
      <c r="BF197" s="46" t="n">
        <v>0</v>
      </c>
      <c r="BG197" s="46" t="n">
        <v>0</v>
      </c>
      <c r="BH197" s="46" t="n">
        <v>0</v>
      </c>
      <c r="BI197" s="46" t="n">
        <v>0</v>
      </c>
      <c r="BJ197" s="46" t="n">
        <v>0</v>
      </c>
      <c r="BK197" s="46" t="n">
        <v>0</v>
      </c>
      <c r="BL197" s="45" t="s">
        <v>151</v>
      </c>
      <c r="BM197" s="45" t="s">
        <v>151</v>
      </c>
      <c r="BN197" s="45" t="s">
        <v>300</v>
      </c>
      <c r="BO197" s="49" t="s">
        <v>301</v>
      </c>
      <c r="BP197" s="49" t="s">
        <v>301</v>
      </c>
      <c r="BQ197" s="42" t="s">
        <v>151</v>
      </c>
      <c r="BR197" s="42" t="s">
        <v>151</v>
      </c>
      <c r="BS197" s="42" t="s">
        <v>151</v>
      </c>
      <c r="BT197" s="42" t="s">
        <v>151</v>
      </c>
      <c r="BU197" s="42" t="s">
        <v>151</v>
      </c>
      <c r="BV197" s="44" t="s">
        <v>151</v>
      </c>
      <c r="BW197" s="47" t="n">
        <v>0</v>
      </c>
      <c r="BX197" s="47" t="n">
        <v>0</v>
      </c>
      <c r="BY197" s="47" t="n">
        <v>0</v>
      </c>
      <c r="BZ197" s="47" t="n">
        <v>0</v>
      </c>
      <c r="CA197" s="47" t="n">
        <v>0</v>
      </c>
      <c r="CB197" s="47" t="n">
        <v>0</v>
      </c>
      <c r="CC197" s="47" t="n">
        <v>0</v>
      </c>
      <c r="CD197" s="47" t="n">
        <v>0</v>
      </c>
      <c r="CE197" s="46" t="n">
        <v>0</v>
      </c>
      <c r="CF197" s="47" t="n">
        <v>33.9</v>
      </c>
      <c r="CG197" s="47" t="n">
        <v>33.9</v>
      </c>
      <c r="CH197" s="47" t="n">
        <v>0</v>
      </c>
      <c r="CI197" s="47" t="n">
        <v>0</v>
      </c>
      <c r="CJ197" s="47" t="n">
        <v>0</v>
      </c>
      <c r="CK197" s="47" t="n">
        <v>0</v>
      </c>
      <c r="CL197" s="47" t="n">
        <v>0</v>
      </c>
      <c r="CM197" s="47" t="n">
        <v>0</v>
      </c>
      <c r="CN197" s="47" t="n">
        <v>0</v>
      </c>
      <c r="CO197" s="47" t="n">
        <v>33.9</v>
      </c>
      <c r="CP197" s="47" t="n">
        <v>33.9</v>
      </c>
      <c r="CQ197" s="47" t="n">
        <v>0</v>
      </c>
      <c r="CR197" s="47" t="n">
        <v>0</v>
      </c>
      <c r="CS197" s="47" t="n">
        <v>0</v>
      </c>
      <c r="CT197" s="47" t="n">
        <v>0</v>
      </c>
      <c r="CU197" s="47" t="n">
        <v>0</v>
      </c>
      <c r="CV197" s="47" t="n">
        <v>0</v>
      </c>
      <c r="CW197" s="50" t="n">
        <v>0</v>
      </c>
      <c r="CX197" s="47" t="n">
        <v>0</v>
      </c>
      <c r="CY197" s="50" t="n">
        <v>0</v>
      </c>
      <c r="CZ197" s="44" t="s">
        <v>1518</v>
      </c>
      <c r="DA197" s="50" t="n">
        <v>0</v>
      </c>
      <c r="DB197" s="50" t="n">
        <v>0</v>
      </c>
      <c r="DC197" s="50" t="n">
        <v>0</v>
      </c>
      <c r="DD197" s="42" t="s">
        <v>1519</v>
      </c>
    </row>
    <row r="198" s="52" customFormat="true" ht="54" hidden="false" customHeight="true" outlineLevel="0" collapsed="false">
      <c r="A198" s="42" t="n">
        <v>154</v>
      </c>
      <c r="B198" s="44" t="s">
        <v>170</v>
      </c>
      <c r="C198" s="82" t="s">
        <v>1520</v>
      </c>
      <c r="D198" s="44" t="s">
        <v>329</v>
      </c>
      <c r="E198" s="44" t="s">
        <v>131</v>
      </c>
      <c r="F198" s="44" t="s">
        <v>132</v>
      </c>
      <c r="G198" s="44" t="s">
        <v>133</v>
      </c>
      <c r="H198" s="44" t="s">
        <v>1520</v>
      </c>
      <c r="I198" s="44" t="s">
        <v>1520</v>
      </c>
      <c r="J198" s="108" t="n">
        <v>2943</v>
      </c>
      <c r="K198" s="45" t="n">
        <v>3</v>
      </c>
      <c r="L198" s="45" t="n">
        <v>3</v>
      </c>
      <c r="M198" s="109" t="s">
        <v>1521</v>
      </c>
      <c r="N198" s="45" t="n">
        <v>2943</v>
      </c>
      <c r="O198" s="45" t="n">
        <v>2566</v>
      </c>
      <c r="P198" s="45" t="s">
        <v>205</v>
      </c>
      <c r="Q198" s="45" t="s">
        <v>205</v>
      </c>
      <c r="R198" s="45" t="n">
        <v>0</v>
      </c>
      <c r="S198" s="46" t="n">
        <v>15.5</v>
      </c>
      <c r="T198" s="46" t="n">
        <v>0</v>
      </c>
      <c r="U198" s="46" t="n">
        <v>0</v>
      </c>
      <c r="V198" s="46" t="n">
        <v>0</v>
      </c>
      <c r="W198" s="46" t="n">
        <v>15.5</v>
      </c>
      <c r="X198" s="46" t="n">
        <v>0</v>
      </c>
      <c r="Y198" s="46" t="n">
        <v>0</v>
      </c>
      <c r="Z198" s="47" t="s">
        <v>169</v>
      </c>
      <c r="AA198" s="47" t="n">
        <v>0</v>
      </c>
      <c r="AB198" s="47" t="s">
        <v>170</v>
      </c>
      <c r="AC198" s="46" t="n">
        <v>3.6</v>
      </c>
      <c r="AD198" s="46" t="n">
        <v>0</v>
      </c>
      <c r="AE198" s="46" t="n">
        <v>0</v>
      </c>
      <c r="AF198" s="45" t="n">
        <v>0</v>
      </c>
      <c r="AG198" s="47" t="n">
        <v>70</v>
      </c>
      <c r="AH198" s="47" t="s">
        <v>1522</v>
      </c>
      <c r="AI198" s="47" t="s">
        <v>205</v>
      </c>
      <c r="AJ198" s="47" t="n">
        <v>0</v>
      </c>
      <c r="AK198" s="47" t="n">
        <v>0</v>
      </c>
      <c r="AL198" s="48" t="n">
        <v>0</v>
      </c>
      <c r="AM198" s="48" t="n">
        <v>0</v>
      </c>
      <c r="AN198" s="48" t="n">
        <v>0</v>
      </c>
      <c r="AO198" s="48" t="n">
        <v>0</v>
      </c>
      <c r="AP198" s="42" t="s">
        <v>170</v>
      </c>
      <c r="AQ198" s="53" t="n">
        <v>0</v>
      </c>
      <c r="AR198" s="53" t="n">
        <v>0</v>
      </c>
      <c r="AS198" s="54" t="n">
        <v>192</v>
      </c>
      <c r="AT198" s="54" t="n">
        <v>460</v>
      </c>
      <c r="AU198" s="49" t="n">
        <v>0</v>
      </c>
      <c r="AV198" s="49" t="n">
        <v>0</v>
      </c>
      <c r="AW198" s="49" t="n">
        <v>460</v>
      </c>
      <c r="AX198" s="49" t="n">
        <v>460</v>
      </c>
      <c r="AY198" s="47" t="n">
        <v>70</v>
      </c>
      <c r="AZ198" s="42" t="s">
        <v>293</v>
      </c>
      <c r="BA198" s="42" t="n">
        <v>1</v>
      </c>
      <c r="BB198" s="46" t="n">
        <v>730</v>
      </c>
      <c r="BC198" s="46" t="n">
        <v>1879</v>
      </c>
      <c r="BD198" s="46" t="n">
        <v>1102</v>
      </c>
      <c r="BE198" s="46" t="n">
        <v>0</v>
      </c>
      <c r="BF198" s="46" t="n">
        <v>0</v>
      </c>
      <c r="BG198" s="46" t="n">
        <v>3</v>
      </c>
      <c r="BH198" s="46" t="n">
        <v>41</v>
      </c>
      <c r="BI198" s="46" t="n">
        <v>6</v>
      </c>
      <c r="BJ198" s="46" t="n">
        <v>0</v>
      </c>
      <c r="BK198" s="46" t="n">
        <v>0</v>
      </c>
      <c r="BL198" s="45" t="s">
        <v>151</v>
      </c>
      <c r="BM198" s="45" t="s">
        <v>151</v>
      </c>
      <c r="BN198" s="49" t="s">
        <v>301</v>
      </c>
      <c r="BO198" s="49" t="s">
        <v>301</v>
      </c>
      <c r="BP198" s="49" t="s">
        <v>301</v>
      </c>
      <c r="BQ198" s="42" t="s">
        <v>151</v>
      </c>
      <c r="BR198" s="42" t="s">
        <v>151</v>
      </c>
      <c r="BS198" s="42" t="s">
        <v>151</v>
      </c>
      <c r="BT198" s="42" t="s">
        <v>151</v>
      </c>
      <c r="BU198" s="42" t="s">
        <v>151</v>
      </c>
      <c r="BV198" s="44" t="s">
        <v>691</v>
      </c>
      <c r="BW198" s="47" t="n">
        <v>7</v>
      </c>
      <c r="BX198" s="47" t="n">
        <v>0</v>
      </c>
      <c r="BY198" s="47" t="n">
        <v>0</v>
      </c>
      <c r="BZ198" s="47" t="n">
        <v>0</v>
      </c>
      <c r="CA198" s="47" t="n">
        <v>0</v>
      </c>
      <c r="CB198" s="47" t="n">
        <v>7</v>
      </c>
      <c r="CC198" s="47" t="n">
        <v>0</v>
      </c>
      <c r="CD198" s="47" t="n">
        <v>7</v>
      </c>
      <c r="CE198" s="46" t="s">
        <v>1523</v>
      </c>
      <c r="CF198" s="47" t="n">
        <v>1973</v>
      </c>
      <c r="CG198" s="47" t="n">
        <v>0</v>
      </c>
      <c r="CH198" s="47" t="n">
        <v>1973</v>
      </c>
      <c r="CI198" s="47" t="n">
        <v>0</v>
      </c>
      <c r="CJ198" s="47" t="n">
        <v>4.9</v>
      </c>
      <c r="CK198" s="47" t="n">
        <v>0</v>
      </c>
      <c r="CL198" s="47" t="n">
        <v>0</v>
      </c>
      <c r="CM198" s="47" t="n">
        <v>0</v>
      </c>
      <c r="CN198" s="47" t="n">
        <v>0</v>
      </c>
      <c r="CO198" s="47" t="n">
        <v>1977.9</v>
      </c>
      <c r="CP198" s="47" t="n">
        <v>1973</v>
      </c>
      <c r="CQ198" s="47" t="n">
        <v>0</v>
      </c>
      <c r="CR198" s="47" t="n">
        <v>0</v>
      </c>
      <c r="CS198" s="47" t="n">
        <v>0</v>
      </c>
      <c r="CT198" s="47" t="n">
        <v>0</v>
      </c>
      <c r="CU198" s="47" t="n">
        <v>0</v>
      </c>
      <c r="CV198" s="47" t="n">
        <v>0</v>
      </c>
      <c r="CW198" s="50" t="n">
        <v>0</v>
      </c>
      <c r="CX198" s="47" t="n">
        <v>0</v>
      </c>
      <c r="CY198" s="50" t="n">
        <v>0</v>
      </c>
      <c r="CZ198" s="44" t="s">
        <v>1524</v>
      </c>
      <c r="DA198" s="50" t="n">
        <v>0</v>
      </c>
      <c r="DB198" s="50" t="n">
        <v>0</v>
      </c>
      <c r="DC198" s="50" t="n">
        <v>0</v>
      </c>
      <c r="DD198" s="42" t="n">
        <v>0</v>
      </c>
    </row>
    <row r="199" s="52" customFormat="true" ht="49.5" hidden="false" customHeight="true" outlineLevel="0" collapsed="false">
      <c r="A199" s="42" t="n">
        <v>155</v>
      </c>
      <c r="B199" s="44" t="s">
        <v>170</v>
      </c>
      <c r="C199" s="82" t="s">
        <v>1525</v>
      </c>
      <c r="D199" s="44" t="s">
        <v>696</v>
      </c>
      <c r="E199" s="44" t="s">
        <v>131</v>
      </c>
      <c r="F199" s="44" t="s">
        <v>132</v>
      </c>
      <c r="G199" s="44" t="s">
        <v>133</v>
      </c>
      <c r="H199" s="44" t="s">
        <v>1526</v>
      </c>
      <c r="I199" s="44" t="s">
        <v>1526</v>
      </c>
      <c r="J199" s="45" t="n">
        <v>2955</v>
      </c>
      <c r="K199" s="45" t="n">
        <v>3</v>
      </c>
      <c r="L199" s="45" t="n">
        <v>3</v>
      </c>
      <c r="M199" s="109" t="s">
        <v>1527</v>
      </c>
      <c r="N199" s="45" t="n">
        <v>2955</v>
      </c>
      <c r="O199" s="45" t="n">
        <v>352</v>
      </c>
      <c r="P199" s="45" t="n">
        <v>230</v>
      </c>
      <c r="Q199" s="45" t="n">
        <v>30</v>
      </c>
      <c r="R199" s="45" t="n">
        <v>70</v>
      </c>
      <c r="S199" s="46" t="n">
        <v>7.2</v>
      </c>
      <c r="T199" s="46" t="n">
        <v>0.1</v>
      </c>
      <c r="U199" s="46" t="n">
        <v>0</v>
      </c>
      <c r="V199" s="46" t="n">
        <v>0</v>
      </c>
      <c r="W199" s="46" t="n">
        <v>7.2</v>
      </c>
      <c r="X199" s="46" t="n">
        <v>7.1</v>
      </c>
      <c r="Y199" s="46" t="n">
        <v>0</v>
      </c>
      <c r="Z199" s="47" t="s">
        <v>169</v>
      </c>
      <c r="AA199" s="47" t="n">
        <v>0</v>
      </c>
      <c r="AB199" s="47" t="s">
        <v>170</v>
      </c>
      <c r="AC199" s="46" t="n">
        <v>0</v>
      </c>
      <c r="AD199" s="46" t="n">
        <v>0</v>
      </c>
      <c r="AE199" s="46" t="n">
        <v>0</v>
      </c>
      <c r="AF199" s="45" t="n">
        <v>0</v>
      </c>
      <c r="AG199" s="47" t="n">
        <v>40</v>
      </c>
      <c r="AH199" s="47" t="n">
        <v>10</v>
      </c>
      <c r="AI199" s="47" t="n">
        <v>0</v>
      </c>
      <c r="AJ199" s="47" t="n">
        <v>0</v>
      </c>
      <c r="AK199" s="47" t="n">
        <v>30</v>
      </c>
      <c r="AL199" s="48" t="n">
        <v>0</v>
      </c>
      <c r="AM199" s="48" t="n">
        <v>0</v>
      </c>
      <c r="AN199" s="48" t="n">
        <v>0</v>
      </c>
      <c r="AO199" s="48" t="n">
        <v>0</v>
      </c>
      <c r="AP199" s="42" t="s">
        <v>170</v>
      </c>
      <c r="AQ199" s="53" t="s">
        <v>1528</v>
      </c>
      <c r="AR199" s="53" t="s">
        <v>1525</v>
      </c>
      <c r="AS199" s="54" t="n">
        <v>80</v>
      </c>
      <c r="AT199" s="54" t="n">
        <v>110</v>
      </c>
      <c r="AU199" s="49" t="n">
        <v>0</v>
      </c>
      <c r="AV199" s="49" t="n">
        <v>110</v>
      </c>
      <c r="AW199" s="49"/>
      <c r="AX199" s="49"/>
      <c r="AY199" s="47" t="n">
        <v>10</v>
      </c>
      <c r="AZ199" s="42" t="s">
        <v>293</v>
      </c>
      <c r="BA199" s="42" t="n">
        <v>1</v>
      </c>
      <c r="BB199" s="46" t="n">
        <v>2</v>
      </c>
      <c r="BC199" s="46" t="n">
        <v>8</v>
      </c>
      <c r="BD199" s="46" t="n">
        <v>3</v>
      </c>
      <c r="BE199" s="46" t="n">
        <v>0</v>
      </c>
      <c r="BF199" s="46" t="n">
        <v>0</v>
      </c>
      <c r="BG199" s="46" t="n">
        <v>0</v>
      </c>
      <c r="BH199" s="46" t="n">
        <v>0</v>
      </c>
      <c r="BI199" s="46" t="n">
        <v>0</v>
      </c>
      <c r="BJ199" s="46" t="n">
        <v>0</v>
      </c>
      <c r="BK199" s="46" t="n">
        <v>0</v>
      </c>
      <c r="BL199" s="45" t="s">
        <v>151</v>
      </c>
      <c r="BM199" s="45" t="s">
        <v>151</v>
      </c>
      <c r="BN199" s="45" t="s">
        <v>151</v>
      </c>
      <c r="BO199" s="45" t="s">
        <v>151</v>
      </c>
      <c r="BP199" s="45" t="s">
        <v>151</v>
      </c>
      <c r="BQ199" s="42" t="s">
        <v>151</v>
      </c>
      <c r="BR199" s="42" t="s">
        <v>151</v>
      </c>
      <c r="BS199" s="42" t="s">
        <v>151</v>
      </c>
      <c r="BT199" s="42" t="s">
        <v>151</v>
      </c>
      <c r="BU199" s="42" t="s">
        <v>151</v>
      </c>
      <c r="BV199" s="44" t="s">
        <v>1529</v>
      </c>
      <c r="BW199" s="47" t="n">
        <v>2</v>
      </c>
      <c r="BX199" s="47" t="n">
        <v>2</v>
      </c>
      <c r="BY199" s="47" t="n">
        <v>0</v>
      </c>
      <c r="BZ199" s="47" t="n">
        <v>0</v>
      </c>
      <c r="CA199" s="47" t="n">
        <v>0</v>
      </c>
      <c r="CB199" s="47" t="n">
        <v>0</v>
      </c>
      <c r="CC199" s="47" t="n">
        <v>0</v>
      </c>
      <c r="CD199" s="47" t="n">
        <v>0</v>
      </c>
      <c r="CE199" s="46" t="n">
        <v>0</v>
      </c>
      <c r="CF199" s="47" t="n">
        <v>0</v>
      </c>
      <c r="CG199" s="47" t="n">
        <v>0</v>
      </c>
      <c r="CH199" s="47" t="n">
        <v>0</v>
      </c>
      <c r="CI199" s="47" t="n">
        <v>0</v>
      </c>
      <c r="CJ199" s="47" t="n">
        <v>0</v>
      </c>
      <c r="CK199" s="47" t="n">
        <v>0</v>
      </c>
      <c r="CL199" s="47" t="n">
        <v>0</v>
      </c>
      <c r="CM199" s="47" t="n">
        <v>0</v>
      </c>
      <c r="CN199" s="47" t="n">
        <v>0</v>
      </c>
      <c r="CO199" s="47" t="n">
        <v>0</v>
      </c>
      <c r="CP199" s="47" t="n">
        <v>0</v>
      </c>
      <c r="CQ199" s="47" t="n">
        <v>0</v>
      </c>
      <c r="CR199" s="47" t="n">
        <v>0</v>
      </c>
      <c r="CS199" s="47" t="n">
        <v>0</v>
      </c>
      <c r="CT199" s="47" t="n">
        <v>0</v>
      </c>
      <c r="CU199" s="47" t="n">
        <v>0</v>
      </c>
      <c r="CV199" s="47" t="n">
        <v>0</v>
      </c>
      <c r="CW199" s="50" t="n">
        <v>0</v>
      </c>
      <c r="CX199" s="47" t="n">
        <v>0</v>
      </c>
      <c r="CY199" s="50" t="n">
        <v>0</v>
      </c>
      <c r="CZ199" s="44" t="s">
        <v>1530</v>
      </c>
      <c r="DA199" s="50" t="n">
        <v>20</v>
      </c>
      <c r="DB199" s="50" t="n">
        <v>0</v>
      </c>
      <c r="DC199" s="50" t="n">
        <v>0</v>
      </c>
      <c r="DD199" s="42" t="n">
        <v>0</v>
      </c>
    </row>
    <row r="200" s="52" customFormat="true" ht="42.75" hidden="false" customHeight="true" outlineLevel="0" collapsed="false">
      <c r="A200" s="42" t="n">
        <v>156</v>
      </c>
      <c r="B200" s="44" t="s">
        <v>170</v>
      </c>
      <c r="C200" s="82" t="s">
        <v>1531</v>
      </c>
      <c r="D200" s="44" t="s">
        <v>268</v>
      </c>
      <c r="E200" s="44" t="s">
        <v>131</v>
      </c>
      <c r="F200" s="44" t="s">
        <v>132</v>
      </c>
      <c r="G200" s="44" t="s">
        <v>133</v>
      </c>
      <c r="H200" s="44" t="s">
        <v>1531</v>
      </c>
      <c r="I200" s="44" t="s">
        <v>1531</v>
      </c>
      <c r="J200" s="45" t="n">
        <v>3124</v>
      </c>
      <c r="K200" s="45" t="n">
        <v>3</v>
      </c>
      <c r="L200" s="45" t="n">
        <v>3</v>
      </c>
      <c r="M200" s="109" t="s">
        <v>1532</v>
      </c>
      <c r="N200" s="45" t="n">
        <v>3124</v>
      </c>
      <c r="O200" s="45" t="n">
        <v>2346</v>
      </c>
      <c r="P200" s="45" t="n">
        <v>291</v>
      </c>
      <c r="Q200" s="45" t="n">
        <v>2051</v>
      </c>
      <c r="R200" s="45" t="n">
        <v>4</v>
      </c>
      <c r="S200" s="46" t="n">
        <v>5.4</v>
      </c>
      <c r="T200" s="46" t="n">
        <v>5.4</v>
      </c>
      <c r="U200" s="46" t="n">
        <v>0</v>
      </c>
      <c r="V200" s="46" t="n">
        <v>0</v>
      </c>
      <c r="W200" s="46" t="n">
        <v>5.4</v>
      </c>
      <c r="X200" s="46" t="n">
        <v>5.4</v>
      </c>
      <c r="Y200" s="46" t="n">
        <v>0</v>
      </c>
      <c r="Z200" s="47" t="s">
        <v>169</v>
      </c>
      <c r="AA200" s="47" t="n">
        <v>0</v>
      </c>
      <c r="AB200" s="47" t="s">
        <v>170</v>
      </c>
      <c r="AC200" s="46" t="n">
        <v>5.4</v>
      </c>
      <c r="AD200" s="46" t="n">
        <v>5.4</v>
      </c>
      <c r="AE200" s="46" t="n">
        <v>0</v>
      </c>
      <c r="AF200" s="45" t="n">
        <v>291</v>
      </c>
      <c r="AG200" s="47" t="n">
        <v>131.2</v>
      </c>
      <c r="AH200" s="47" t="n">
        <v>0.6</v>
      </c>
      <c r="AI200" s="47" t="n">
        <v>0</v>
      </c>
      <c r="AJ200" s="47" t="n">
        <v>0.2</v>
      </c>
      <c r="AK200" s="47" t="n">
        <v>130.3</v>
      </c>
      <c r="AL200" s="48" t="n">
        <v>0</v>
      </c>
      <c r="AM200" s="48" t="n">
        <v>0</v>
      </c>
      <c r="AN200" s="48" t="n">
        <v>0</v>
      </c>
      <c r="AO200" s="48" t="n">
        <v>0</v>
      </c>
      <c r="AP200" s="42" t="s">
        <v>170</v>
      </c>
      <c r="AQ200" s="53" t="s">
        <v>1531</v>
      </c>
      <c r="AR200" s="53" t="s">
        <v>1533</v>
      </c>
      <c r="AS200" s="54" t="n">
        <v>40</v>
      </c>
      <c r="AT200" s="54" t="n">
        <v>200</v>
      </c>
      <c r="AU200" s="49" t="n">
        <v>40</v>
      </c>
      <c r="AV200" s="49" t="n">
        <v>150</v>
      </c>
      <c r="AW200" s="49" t="n">
        <v>0</v>
      </c>
      <c r="AX200" s="49" t="n">
        <v>0</v>
      </c>
      <c r="AY200" s="47" t="n">
        <v>0.6</v>
      </c>
      <c r="AZ200" s="42" t="s">
        <v>293</v>
      </c>
      <c r="BA200" s="42" t="n">
        <v>1</v>
      </c>
      <c r="BB200" s="46" t="n">
        <v>310</v>
      </c>
      <c r="BC200" s="46" t="n">
        <v>706</v>
      </c>
      <c r="BD200" s="46" t="n">
        <v>316</v>
      </c>
      <c r="BE200" s="46" t="n">
        <v>0</v>
      </c>
      <c r="BF200" s="46" t="n">
        <v>0</v>
      </c>
      <c r="BG200" s="46" t="n">
        <v>0</v>
      </c>
      <c r="BH200" s="46" t="n">
        <v>50</v>
      </c>
      <c r="BI200" s="46" t="n">
        <v>6</v>
      </c>
      <c r="BJ200" s="46" t="n">
        <v>0</v>
      </c>
      <c r="BK200" s="46" t="n">
        <v>0</v>
      </c>
      <c r="BL200" s="45" t="s">
        <v>151</v>
      </c>
      <c r="BM200" s="45" t="s">
        <v>151</v>
      </c>
      <c r="BN200" s="45" t="s">
        <v>151</v>
      </c>
      <c r="BO200" s="45" t="s">
        <v>151</v>
      </c>
      <c r="BP200" s="45" t="s">
        <v>151</v>
      </c>
      <c r="BQ200" s="49" t="s">
        <v>1534</v>
      </c>
      <c r="BR200" s="49" t="s">
        <v>1535</v>
      </c>
      <c r="BS200" s="42" t="s">
        <v>151</v>
      </c>
      <c r="BT200" s="42" t="s">
        <v>151</v>
      </c>
      <c r="BU200" s="42" t="s">
        <v>151</v>
      </c>
      <c r="BV200" s="44" t="s">
        <v>1536</v>
      </c>
      <c r="BW200" s="47" t="n">
        <v>0</v>
      </c>
      <c r="BX200" s="47" t="n">
        <v>0</v>
      </c>
      <c r="BY200" s="47" t="n">
        <v>0</v>
      </c>
      <c r="BZ200" s="47" t="n">
        <v>0</v>
      </c>
      <c r="CA200" s="47" t="n">
        <v>0</v>
      </c>
      <c r="CB200" s="47" t="n">
        <v>0</v>
      </c>
      <c r="CC200" s="47" t="n">
        <v>0</v>
      </c>
      <c r="CD200" s="47" t="n">
        <v>0</v>
      </c>
      <c r="CE200" s="46" t="n">
        <v>0</v>
      </c>
      <c r="CF200" s="47" t="n">
        <v>2766.8</v>
      </c>
      <c r="CG200" s="47" t="n">
        <v>0</v>
      </c>
      <c r="CH200" s="47" t="n">
        <v>2766.8</v>
      </c>
      <c r="CI200" s="47" t="n">
        <v>0</v>
      </c>
      <c r="CJ200" s="47" t="n">
        <v>2217.3</v>
      </c>
      <c r="CK200" s="47" t="n">
        <v>0</v>
      </c>
      <c r="CL200" s="47" t="n">
        <v>2217.3</v>
      </c>
      <c r="CM200" s="47" t="n">
        <v>0</v>
      </c>
      <c r="CN200" s="47" t="n">
        <v>0</v>
      </c>
      <c r="CO200" s="47" t="n">
        <v>4984.1</v>
      </c>
      <c r="CP200" s="47" t="n">
        <v>978.2</v>
      </c>
      <c r="CQ200" s="47" t="n">
        <v>0</v>
      </c>
      <c r="CR200" s="47" t="n">
        <v>405.9</v>
      </c>
      <c r="CS200" s="47" t="n">
        <v>0</v>
      </c>
      <c r="CT200" s="47" t="n">
        <v>0</v>
      </c>
      <c r="CU200" s="47" t="n">
        <v>0</v>
      </c>
      <c r="CV200" s="47" t="n">
        <v>0</v>
      </c>
      <c r="CW200" s="50" t="n">
        <v>0</v>
      </c>
      <c r="CX200" s="47" t="n">
        <v>3600</v>
      </c>
      <c r="CY200" s="50" t="s">
        <v>284</v>
      </c>
      <c r="CZ200" s="44" t="s">
        <v>1537</v>
      </c>
      <c r="DA200" s="50" t="n">
        <v>0</v>
      </c>
      <c r="DB200" s="50" t="n">
        <v>0</v>
      </c>
      <c r="DC200" s="50" t="n">
        <v>0</v>
      </c>
      <c r="DD200" s="42" t="s">
        <v>1538</v>
      </c>
    </row>
    <row r="201" s="52" customFormat="true" ht="45.75" hidden="false" customHeight="true" outlineLevel="0" collapsed="false">
      <c r="A201" s="42" t="n">
        <v>157</v>
      </c>
      <c r="B201" s="44" t="s">
        <v>170</v>
      </c>
      <c r="C201" s="82" t="s">
        <v>1539</v>
      </c>
      <c r="D201" s="44" t="s">
        <v>433</v>
      </c>
      <c r="E201" s="44" t="s">
        <v>131</v>
      </c>
      <c r="F201" s="44" t="s">
        <v>132</v>
      </c>
      <c r="G201" s="44" t="s">
        <v>133</v>
      </c>
      <c r="H201" s="44" t="s">
        <v>1540</v>
      </c>
      <c r="I201" s="44" t="s">
        <v>1540</v>
      </c>
      <c r="J201" s="108" t="n">
        <v>3250</v>
      </c>
      <c r="K201" s="45" t="n">
        <v>3</v>
      </c>
      <c r="L201" s="45" t="n">
        <v>0</v>
      </c>
      <c r="M201" s="109" t="s">
        <v>1541</v>
      </c>
      <c r="N201" s="45" t="n">
        <v>3250</v>
      </c>
      <c r="O201" s="45" t="n">
        <v>0</v>
      </c>
      <c r="P201" s="45" t="n">
        <v>11441</v>
      </c>
      <c r="Q201" s="45" t="n">
        <v>0</v>
      </c>
      <c r="R201" s="45" t="n">
        <v>0</v>
      </c>
      <c r="S201" s="46" t="n">
        <v>48.8</v>
      </c>
      <c r="T201" s="46" t="n">
        <v>40.1</v>
      </c>
      <c r="U201" s="46" t="n">
        <v>0</v>
      </c>
      <c r="V201" s="46" t="n">
        <v>0</v>
      </c>
      <c r="W201" s="46" t="n">
        <v>48.8</v>
      </c>
      <c r="X201" s="46" t="n">
        <v>40.1</v>
      </c>
      <c r="Y201" s="46" t="n">
        <v>0</v>
      </c>
      <c r="Z201" s="47" t="s">
        <v>169</v>
      </c>
      <c r="AA201" s="47" t="n">
        <v>0</v>
      </c>
      <c r="AB201" s="47" t="s">
        <v>170</v>
      </c>
      <c r="AC201" s="46" t="n">
        <v>6.2</v>
      </c>
      <c r="AD201" s="46" t="n">
        <v>0</v>
      </c>
      <c r="AE201" s="46" t="n">
        <v>0</v>
      </c>
      <c r="AF201" s="45" t="n">
        <v>238</v>
      </c>
      <c r="AG201" s="47" t="n">
        <v>587.5</v>
      </c>
      <c r="AH201" s="47" t="n">
        <v>0</v>
      </c>
      <c r="AI201" s="47" t="n">
        <v>0</v>
      </c>
      <c r="AJ201" s="47" t="n">
        <v>0</v>
      </c>
      <c r="AK201" s="47" t="n">
        <v>0</v>
      </c>
      <c r="AL201" s="48" t="s">
        <v>138</v>
      </c>
      <c r="AM201" s="48" t="s">
        <v>138</v>
      </c>
      <c r="AN201" s="48" t="s">
        <v>138</v>
      </c>
      <c r="AO201" s="48" t="s">
        <v>138</v>
      </c>
      <c r="AP201" s="42" t="s">
        <v>170</v>
      </c>
      <c r="AQ201" s="53" t="n">
        <v>0</v>
      </c>
      <c r="AR201" s="53" t="n">
        <v>0</v>
      </c>
      <c r="AS201" s="54" t="n">
        <v>0</v>
      </c>
      <c r="AT201" s="54" t="n">
        <v>0</v>
      </c>
      <c r="AU201" s="49" t="n">
        <v>0</v>
      </c>
      <c r="AV201" s="49" t="n">
        <v>0</v>
      </c>
      <c r="AW201" s="49" t="n">
        <v>0</v>
      </c>
      <c r="AX201" s="49" t="n">
        <v>0</v>
      </c>
      <c r="AY201" s="47" t="n">
        <v>0</v>
      </c>
      <c r="AZ201" s="42" t="n">
        <v>0</v>
      </c>
      <c r="BA201" s="42"/>
      <c r="BB201" s="46" t="n">
        <v>0</v>
      </c>
      <c r="BC201" s="46" t="n">
        <v>0</v>
      </c>
      <c r="BD201" s="46" t="n">
        <v>0</v>
      </c>
      <c r="BE201" s="46" t="n">
        <v>0</v>
      </c>
      <c r="BF201" s="46" t="n">
        <v>0</v>
      </c>
      <c r="BG201" s="46" t="n">
        <v>0</v>
      </c>
      <c r="BH201" s="46" t="n">
        <v>0</v>
      </c>
      <c r="BI201" s="46" t="n">
        <v>0</v>
      </c>
      <c r="BJ201" s="46" t="n">
        <v>0</v>
      </c>
      <c r="BK201" s="46" t="n">
        <v>0</v>
      </c>
      <c r="BL201" s="45" t="s">
        <v>151</v>
      </c>
      <c r="BM201" s="45" t="s">
        <v>151</v>
      </c>
      <c r="BN201" s="45" t="s">
        <v>300</v>
      </c>
      <c r="BO201" s="49" t="s">
        <v>301</v>
      </c>
      <c r="BP201" s="49" t="s">
        <v>301</v>
      </c>
      <c r="BQ201" s="42" t="s">
        <v>151</v>
      </c>
      <c r="BR201" s="42" t="s">
        <v>151</v>
      </c>
      <c r="BS201" s="42" t="s">
        <v>151</v>
      </c>
      <c r="BT201" s="42" t="s">
        <v>151</v>
      </c>
      <c r="BU201" s="42" t="s">
        <v>151</v>
      </c>
      <c r="BV201" s="44" t="s">
        <v>151</v>
      </c>
      <c r="BW201" s="47" t="n">
        <v>0</v>
      </c>
      <c r="BX201" s="47" t="n">
        <v>0</v>
      </c>
      <c r="BY201" s="47" t="n">
        <v>0</v>
      </c>
      <c r="BZ201" s="47" t="n">
        <v>0</v>
      </c>
      <c r="CA201" s="47" t="n">
        <v>0</v>
      </c>
      <c r="CB201" s="47" t="n">
        <v>0</v>
      </c>
      <c r="CC201" s="47" t="n">
        <v>0</v>
      </c>
      <c r="CD201" s="47" t="n">
        <v>0</v>
      </c>
      <c r="CE201" s="46" t="n">
        <v>0</v>
      </c>
      <c r="CF201" s="47" t="n">
        <v>0</v>
      </c>
      <c r="CG201" s="47" t="n">
        <v>0</v>
      </c>
      <c r="CH201" s="47" t="n">
        <v>0</v>
      </c>
      <c r="CI201" s="47" t="n">
        <v>0</v>
      </c>
      <c r="CJ201" s="47" t="n">
        <v>0</v>
      </c>
      <c r="CK201" s="47" t="n">
        <v>0</v>
      </c>
      <c r="CL201" s="47" t="n">
        <v>0</v>
      </c>
      <c r="CM201" s="47" t="n">
        <v>0</v>
      </c>
      <c r="CN201" s="47" t="n">
        <v>0</v>
      </c>
      <c r="CO201" s="47" t="n">
        <v>0</v>
      </c>
      <c r="CP201" s="47" t="n">
        <v>0</v>
      </c>
      <c r="CQ201" s="47" t="n">
        <v>0</v>
      </c>
      <c r="CR201" s="47" t="n">
        <v>0</v>
      </c>
      <c r="CS201" s="47" t="n">
        <v>0</v>
      </c>
      <c r="CT201" s="47" t="n">
        <v>0</v>
      </c>
      <c r="CU201" s="47" t="n">
        <v>0</v>
      </c>
      <c r="CV201" s="47" t="n">
        <v>0</v>
      </c>
      <c r="CW201" s="50" t="n">
        <v>0</v>
      </c>
      <c r="CX201" s="47" t="n">
        <v>0</v>
      </c>
      <c r="CY201" s="50" t="n">
        <v>0</v>
      </c>
      <c r="CZ201" s="44" t="n">
        <v>0</v>
      </c>
      <c r="DA201" s="50" t="n">
        <v>0</v>
      </c>
      <c r="DB201" s="50" t="n">
        <v>0</v>
      </c>
      <c r="DC201" s="50" t="n">
        <v>0</v>
      </c>
      <c r="DD201" s="42" t="s">
        <v>1542</v>
      </c>
    </row>
    <row r="202" s="52" customFormat="true" ht="43.5" hidden="false" customHeight="true" outlineLevel="0" collapsed="false">
      <c r="A202" s="42" t="n">
        <v>158</v>
      </c>
      <c r="B202" s="44" t="s">
        <v>170</v>
      </c>
      <c r="C202" s="82" t="s">
        <v>1543</v>
      </c>
      <c r="D202" s="44" t="s">
        <v>546</v>
      </c>
      <c r="E202" s="44" t="s">
        <v>131</v>
      </c>
      <c r="F202" s="44" t="s">
        <v>132</v>
      </c>
      <c r="G202" s="44" t="s">
        <v>133</v>
      </c>
      <c r="H202" s="44" t="s">
        <v>1543</v>
      </c>
      <c r="I202" s="44" t="s">
        <v>1544</v>
      </c>
      <c r="J202" s="45" t="n">
        <v>3388</v>
      </c>
      <c r="K202" s="45" t="n">
        <v>3</v>
      </c>
      <c r="L202" s="45" t="n">
        <v>0</v>
      </c>
      <c r="M202" s="109" t="s">
        <v>1545</v>
      </c>
      <c r="N202" s="45" t="n">
        <v>3388</v>
      </c>
      <c r="O202" s="45" t="n">
        <v>3088</v>
      </c>
      <c r="P202" s="45" t="n">
        <v>0</v>
      </c>
      <c r="Q202" s="45" t="n">
        <v>2000</v>
      </c>
      <c r="R202" s="45" t="n">
        <v>0</v>
      </c>
      <c r="S202" s="46" t="n">
        <v>0</v>
      </c>
      <c r="T202" s="46" t="n">
        <v>0</v>
      </c>
      <c r="U202" s="46" t="n">
        <v>0</v>
      </c>
      <c r="V202" s="46" t="n">
        <v>0</v>
      </c>
      <c r="W202" s="46" t="n">
        <v>0</v>
      </c>
      <c r="X202" s="46" t="n">
        <v>0</v>
      </c>
      <c r="Y202" s="46" t="n">
        <v>0</v>
      </c>
      <c r="Z202" s="47" t="s">
        <v>169</v>
      </c>
      <c r="AA202" s="47" t="n">
        <v>0</v>
      </c>
      <c r="AB202" s="47" t="s">
        <v>170</v>
      </c>
      <c r="AC202" s="46" t="n">
        <v>0</v>
      </c>
      <c r="AD202" s="46" t="n">
        <v>0</v>
      </c>
      <c r="AE202" s="46" t="n">
        <v>0</v>
      </c>
      <c r="AF202" s="45" t="n">
        <v>0</v>
      </c>
      <c r="AG202" s="47" t="n">
        <v>169</v>
      </c>
      <c r="AH202" s="47" t="n">
        <v>169</v>
      </c>
      <c r="AI202" s="47" t="n">
        <v>0</v>
      </c>
      <c r="AJ202" s="47" t="n">
        <v>109</v>
      </c>
      <c r="AK202" s="47" t="n">
        <v>148</v>
      </c>
      <c r="AL202" s="48" t="n">
        <v>0</v>
      </c>
      <c r="AM202" s="48" t="n">
        <v>0</v>
      </c>
      <c r="AN202" s="48" t="n">
        <v>0</v>
      </c>
      <c r="AO202" s="48" t="n">
        <v>0</v>
      </c>
      <c r="AP202" s="42" t="s">
        <v>170</v>
      </c>
      <c r="AQ202" s="53" t="n">
        <v>0</v>
      </c>
      <c r="AR202" s="53" t="n">
        <v>0</v>
      </c>
      <c r="AS202" s="54" t="n">
        <v>0</v>
      </c>
      <c r="AT202" s="54" t="n">
        <v>0</v>
      </c>
      <c r="AU202" s="49" t="n">
        <v>0</v>
      </c>
      <c r="AV202" s="49" t="n">
        <v>0</v>
      </c>
      <c r="AW202" s="49" t="n">
        <v>0</v>
      </c>
      <c r="AX202" s="49" t="n">
        <v>0</v>
      </c>
      <c r="AY202" s="47" t="n">
        <v>0</v>
      </c>
      <c r="AZ202" s="42" t="s">
        <v>293</v>
      </c>
      <c r="BA202" s="42"/>
      <c r="BB202" s="46" t="n">
        <v>0</v>
      </c>
      <c r="BC202" s="46" t="n">
        <v>0</v>
      </c>
      <c r="BD202" s="46" t="n">
        <v>0</v>
      </c>
      <c r="BE202" s="46" t="n">
        <v>0</v>
      </c>
      <c r="BF202" s="46" t="n">
        <v>0</v>
      </c>
      <c r="BG202" s="46" t="n">
        <v>0</v>
      </c>
      <c r="BH202" s="46" t="n">
        <v>0</v>
      </c>
      <c r="BI202" s="46" t="n">
        <v>0</v>
      </c>
      <c r="BJ202" s="46" t="n">
        <v>0</v>
      </c>
      <c r="BK202" s="46" t="n">
        <v>0</v>
      </c>
      <c r="BL202" s="45" t="s">
        <v>151</v>
      </c>
      <c r="BM202" s="45" t="s">
        <v>151</v>
      </c>
      <c r="BN202" s="45" t="s">
        <v>300</v>
      </c>
      <c r="BO202" s="49" t="s">
        <v>301</v>
      </c>
      <c r="BP202" s="49" t="s">
        <v>301</v>
      </c>
      <c r="BQ202" s="42" t="s">
        <v>151</v>
      </c>
      <c r="BR202" s="42" t="s">
        <v>151</v>
      </c>
      <c r="BS202" s="42" t="s">
        <v>151</v>
      </c>
      <c r="BT202" s="42" t="s">
        <v>151</v>
      </c>
      <c r="BU202" s="42" t="s">
        <v>151</v>
      </c>
      <c r="BV202" s="44" t="s">
        <v>151</v>
      </c>
      <c r="BW202" s="47" t="n">
        <v>0</v>
      </c>
      <c r="BX202" s="47" t="n">
        <v>0</v>
      </c>
      <c r="BY202" s="47" t="n">
        <v>0</v>
      </c>
      <c r="BZ202" s="47" t="n">
        <v>0</v>
      </c>
      <c r="CA202" s="47" t="n">
        <v>0</v>
      </c>
      <c r="CB202" s="47" t="n">
        <v>0</v>
      </c>
      <c r="CC202" s="47" t="n">
        <v>0</v>
      </c>
      <c r="CD202" s="47" t="n">
        <v>0</v>
      </c>
      <c r="CE202" s="46" t="n">
        <v>0</v>
      </c>
      <c r="CF202" s="47" t="n">
        <v>300</v>
      </c>
      <c r="CG202" s="47" t="n">
        <v>300</v>
      </c>
      <c r="CH202" s="47" t="n">
        <v>0</v>
      </c>
      <c r="CI202" s="47" t="n">
        <v>0</v>
      </c>
      <c r="CJ202" s="47" t="n">
        <v>100</v>
      </c>
      <c r="CK202" s="47" t="n">
        <v>100</v>
      </c>
      <c r="CL202" s="47" t="n">
        <v>0</v>
      </c>
      <c r="CM202" s="47" t="n">
        <v>0</v>
      </c>
      <c r="CN202" s="47" t="n">
        <v>0</v>
      </c>
      <c r="CO202" s="47" t="n">
        <v>400</v>
      </c>
      <c r="CP202" s="47" t="n">
        <v>400</v>
      </c>
      <c r="CQ202" s="47" t="n">
        <v>0</v>
      </c>
      <c r="CR202" s="47" t="n">
        <v>0</v>
      </c>
      <c r="CS202" s="47" t="n">
        <v>0</v>
      </c>
      <c r="CT202" s="47" t="n">
        <v>0</v>
      </c>
      <c r="CU202" s="47" t="n">
        <v>0</v>
      </c>
      <c r="CV202" s="47" t="n">
        <v>0</v>
      </c>
      <c r="CW202" s="50" t="n">
        <v>0</v>
      </c>
      <c r="CX202" s="47" t="n">
        <v>0</v>
      </c>
      <c r="CY202" s="50" t="n">
        <v>0</v>
      </c>
      <c r="CZ202" s="44" t="s">
        <v>1546</v>
      </c>
      <c r="DA202" s="50" t="n">
        <v>84.4</v>
      </c>
      <c r="DB202" s="50" t="n">
        <v>0</v>
      </c>
      <c r="DC202" s="50" t="n">
        <v>0</v>
      </c>
      <c r="DD202" s="42" t="s">
        <v>1547</v>
      </c>
    </row>
    <row r="203" s="52" customFormat="true" ht="36.75" hidden="false" customHeight="true" outlineLevel="0" collapsed="false">
      <c r="A203" s="42" t="n">
        <v>159</v>
      </c>
      <c r="B203" s="44" t="s">
        <v>170</v>
      </c>
      <c r="C203" s="82" t="s">
        <v>1548</v>
      </c>
      <c r="D203" s="44" t="s">
        <v>753</v>
      </c>
      <c r="E203" s="44" t="s">
        <v>131</v>
      </c>
      <c r="F203" s="44" t="s">
        <v>132</v>
      </c>
      <c r="G203" s="44" t="s">
        <v>133</v>
      </c>
      <c r="H203" s="44" t="s">
        <v>1548</v>
      </c>
      <c r="I203" s="44" t="s">
        <v>1548</v>
      </c>
      <c r="J203" s="45" t="n">
        <v>3568</v>
      </c>
      <c r="K203" s="45" t="n">
        <v>3</v>
      </c>
      <c r="L203" s="45" t="n">
        <v>0</v>
      </c>
      <c r="M203" s="109" t="s">
        <v>1549</v>
      </c>
      <c r="N203" s="45" t="n">
        <v>3568</v>
      </c>
      <c r="O203" s="45" t="n">
        <v>4869</v>
      </c>
      <c r="P203" s="45" t="n">
        <v>892</v>
      </c>
      <c r="Q203" s="45" t="n">
        <v>3977</v>
      </c>
      <c r="R203" s="45" t="n">
        <v>0</v>
      </c>
      <c r="S203" s="46" t="n">
        <v>5.8</v>
      </c>
      <c r="T203" s="46" t="n">
        <v>5.8</v>
      </c>
      <c r="U203" s="46" t="n">
        <v>0</v>
      </c>
      <c r="V203" s="46" t="n">
        <v>0</v>
      </c>
      <c r="W203" s="46" t="n">
        <v>5.8</v>
      </c>
      <c r="X203" s="46" t="n">
        <v>5.8</v>
      </c>
      <c r="Y203" s="46" t="n">
        <v>4</v>
      </c>
      <c r="Z203" s="47" t="s">
        <v>169</v>
      </c>
      <c r="AA203" s="47" t="n">
        <v>0</v>
      </c>
      <c r="AB203" s="47" t="s">
        <v>170</v>
      </c>
      <c r="AC203" s="46" t="n">
        <v>0</v>
      </c>
      <c r="AD203" s="46" t="n">
        <v>0</v>
      </c>
      <c r="AE203" s="46" t="n">
        <v>0</v>
      </c>
      <c r="AF203" s="45" t="n">
        <v>0</v>
      </c>
      <c r="AG203" s="47" t="n">
        <v>266.5</v>
      </c>
      <c r="AH203" s="47" t="n">
        <v>48.8</v>
      </c>
      <c r="AI203" s="47" t="n">
        <v>0</v>
      </c>
      <c r="AJ203" s="47" t="n">
        <v>0</v>
      </c>
      <c r="AK203" s="47" t="n">
        <v>217.7</v>
      </c>
      <c r="AL203" s="48" t="n">
        <v>0</v>
      </c>
      <c r="AM203" s="48" t="n">
        <v>0</v>
      </c>
      <c r="AN203" s="48" t="n">
        <v>0</v>
      </c>
      <c r="AO203" s="48" t="n">
        <v>0</v>
      </c>
      <c r="AP203" s="42" t="s">
        <v>170</v>
      </c>
      <c r="AQ203" s="53" t="n">
        <v>0</v>
      </c>
      <c r="AR203" s="53" t="n">
        <v>0</v>
      </c>
      <c r="AS203" s="54" t="n">
        <v>0</v>
      </c>
      <c r="AT203" s="54" t="n">
        <v>0</v>
      </c>
      <c r="AU203" s="49" t="n">
        <v>0</v>
      </c>
      <c r="AV203" s="49" t="n">
        <v>0</v>
      </c>
      <c r="AW203" s="49" t="n">
        <v>0</v>
      </c>
      <c r="AX203" s="49" t="n">
        <v>0</v>
      </c>
      <c r="AY203" s="47" t="n">
        <v>0</v>
      </c>
      <c r="AZ203" s="42" t="s">
        <v>293</v>
      </c>
      <c r="BA203" s="42"/>
      <c r="BB203" s="46" t="n">
        <v>0</v>
      </c>
      <c r="BC203" s="46" t="n">
        <v>0</v>
      </c>
      <c r="BD203" s="46" t="n">
        <v>0</v>
      </c>
      <c r="BE203" s="46" t="n">
        <v>0</v>
      </c>
      <c r="BF203" s="46" t="n">
        <v>0</v>
      </c>
      <c r="BG203" s="46" t="n">
        <v>0</v>
      </c>
      <c r="BH203" s="46" t="n">
        <v>0</v>
      </c>
      <c r="BI203" s="46" t="n">
        <v>0</v>
      </c>
      <c r="BJ203" s="46" t="n">
        <v>0</v>
      </c>
      <c r="BK203" s="46" t="n">
        <v>0</v>
      </c>
      <c r="BL203" s="45" t="s">
        <v>151</v>
      </c>
      <c r="BM203" s="45" t="s">
        <v>151</v>
      </c>
      <c r="BN203" s="45" t="s">
        <v>300</v>
      </c>
      <c r="BO203" s="49" t="s">
        <v>301</v>
      </c>
      <c r="BP203" s="49" t="s">
        <v>301</v>
      </c>
      <c r="BQ203" s="42" t="s">
        <v>151</v>
      </c>
      <c r="BR203" s="42" t="s">
        <v>151</v>
      </c>
      <c r="BS203" s="42" t="s">
        <v>151</v>
      </c>
      <c r="BT203" s="42" t="s">
        <v>151</v>
      </c>
      <c r="BU203" s="42" t="s">
        <v>151</v>
      </c>
      <c r="BV203" s="44" t="s">
        <v>691</v>
      </c>
      <c r="BW203" s="47" t="n">
        <v>0.3</v>
      </c>
      <c r="BX203" s="47" t="n">
        <v>0</v>
      </c>
      <c r="BY203" s="47" t="n">
        <v>0</v>
      </c>
      <c r="BZ203" s="47" t="n">
        <v>0</v>
      </c>
      <c r="CA203" s="47" t="n">
        <v>0.3</v>
      </c>
      <c r="CB203" s="47" t="n">
        <v>0</v>
      </c>
      <c r="CC203" s="47" t="n">
        <v>0</v>
      </c>
      <c r="CD203" s="47" t="n">
        <v>0</v>
      </c>
      <c r="CE203" s="46" t="n">
        <v>0</v>
      </c>
      <c r="CF203" s="47" t="n">
        <v>0</v>
      </c>
      <c r="CG203" s="47" t="n">
        <v>0</v>
      </c>
      <c r="CH203" s="47" t="n">
        <v>0</v>
      </c>
      <c r="CI203" s="47" t="n">
        <v>0</v>
      </c>
      <c r="CJ203" s="47" t="n">
        <v>2483</v>
      </c>
      <c r="CK203" s="47" t="n">
        <v>72</v>
      </c>
      <c r="CL203" s="47" t="n">
        <v>2411</v>
      </c>
      <c r="CM203" s="47" t="n">
        <v>0</v>
      </c>
      <c r="CN203" s="47" t="n">
        <v>0</v>
      </c>
      <c r="CO203" s="47" t="n">
        <v>2483</v>
      </c>
      <c r="CP203" s="47" t="n">
        <v>789</v>
      </c>
      <c r="CQ203" s="47" t="n">
        <v>0</v>
      </c>
      <c r="CR203" s="47" t="n">
        <v>1694</v>
      </c>
      <c r="CS203" s="47" t="n">
        <v>0</v>
      </c>
      <c r="CT203" s="47" t="n">
        <v>0</v>
      </c>
      <c r="CU203" s="47" t="n">
        <v>0</v>
      </c>
      <c r="CV203" s="47" t="n">
        <v>0</v>
      </c>
      <c r="CW203" s="50" t="n">
        <v>0</v>
      </c>
      <c r="CX203" s="47" t="n">
        <v>0</v>
      </c>
      <c r="CY203" s="50" t="n">
        <v>0</v>
      </c>
      <c r="CZ203" s="44" t="s">
        <v>1550</v>
      </c>
      <c r="DA203" s="50" t="n">
        <v>0.7</v>
      </c>
      <c r="DB203" s="50" t="n">
        <v>0</v>
      </c>
      <c r="DC203" s="50" t="n">
        <v>0</v>
      </c>
      <c r="DD203" s="42" t="n">
        <v>0</v>
      </c>
    </row>
    <row r="204" s="52" customFormat="true" ht="74.25" hidden="false" customHeight="true" outlineLevel="0" collapsed="false">
      <c r="A204" s="42" t="n">
        <v>160</v>
      </c>
      <c r="B204" s="44" t="s">
        <v>170</v>
      </c>
      <c r="C204" s="82" t="s">
        <v>1551</v>
      </c>
      <c r="D204" s="44" t="s">
        <v>753</v>
      </c>
      <c r="E204" s="44" t="s">
        <v>131</v>
      </c>
      <c r="F204" s="44" t="s">
        <v>132</v>
      </c>
      <c r="G204" s="44" t="s">
        <v>133</v>
      </c>
      <c r="H204" s="82" t="s">
        <v>1551</v>
      </c>
      <c r="I204" s="82" t="s">
        <v>1551</v>
      </c>
      <c r="J204" s="45" t="n">
        <v>4283</v>
      </c>
      <c r="K204" s="45" t="n">
        <v>3</v>
      </c>
      <c r="L204" s="45" t="n">
        <v>3</v>
      </c>
      <c r="M204" s="109" t="s">
        <v>1552</v>
      </c>
      <c r="N204" s="45" t="n">
        <v>4283</v>
      </c>
      <c r="O204" s="45" t="n">
        <v>4239</v>
      </c>
      <c r="P204" s="45" t="n">
        <v>1730</v>
      </c>
      <c r="Q204" s="45" t="n">
        <v>2489</v>
      </c>
      <c r="R204" s="45" t="n">
        <v>20</v>
      </c>
      <c r="S204" s="46" t="n">
        <v>21</v>
      </c>
      <c r="T204" s="46" t="n">
        <v>18.2</v>
      </c>
      <c r="U204" s="46" t="n">
        <v>0</v>
      </c>
      <c r="V204" s="46" t="n">
        <v>0</v>
      </c>
      <c r="W204" s="46" t="n">
        <v>21</v>
      </c>
      <c r="X204" s="46" t="n">
        <v>18.2</v>
      </c>
      <c r="Y204" s="46" t="n">
        <v>0</v>
      </c>
      <c r="Z204" s="47" t="s">
        <v>169</v>
      </c>
      <c r="AA204" s="47" t="n">
        <v>0</v>
      </c>
      <c r="AB204" s="47" t="s">
        <v>170</v>
      </c>
      <c r="AC204" s="46" t="n">
        <v>11.2</v>
      </c>
      <c r="AD204" s="46" t="n">
        <v>9.1</v>
      </c>
      <c r="AE204" s="46" t="n">
        <v>0</v>
      </c>
      <c r="AF204" s="45" t="n">
        <v>930</v>
      </c>
      <c r="AG204" s="47" t="n">
        <v>232</v>
      </c>
      <c r="AH204" s="47" t="n">
        <v>16</v>
      </c>
      <c r="AI204" s="47" t="n">
        <v>2</v>
      </c>
      <c r="AJ204" s="47" t="n">
        <v>0</v>
      </c>
      <c r="AK204" s="47" t="n">
        <v>214</v>
      </c>
      <c r="AL204" s="48" t="n">
        <v>0</v>
      </c>
      <c r="AM204" s="48" t="n">
        <v>0</v>
      </c>
      <c r="AN204" s="48" t="n">
        <v>0</v>
      </c>
      <c r="AO204" s="48" t="n">
        <v>0</v>
      </c>
      <c r="AP204" s="42" t="s">
        <v>170</v>
      </c>
      <c r="AQ204" s="53" t="s">
        <v>1551</v>
      </c>
      <c r="AR204" s="53" t="s">
        <v>1553</v>
      </c>
      <c r="AS204" s="54" t="n">
        <v>49</v>
      </c>
      <c r="AT204" s="54" t="n">
        <v>150</v>
      </c>
      <c r="AU204" s="49" t="n">
        <v>0</v>
      </c>
      <c r="AV204" s="49" t="n">
        <v>200</v>
      </c>
      <c r="AW204" s="49" t="n">
        <v>60</v>
      </c>
      <c r="AX204" s="49" t="n">
        <v>60</v>
      </c>
      <c r="AY204" s="47" t="n">
        <v>18</v>
      </c>
      <c r="AZ204" s="42" t="s">
        <v>293</v>
      </c>
      <c r="BA204" s="42" t="n">
        <v>1</v>
      </c>
      <c r="BB204" s="46" t="n">
        <v>659</v>
      </c>
      <c r="BC204" s="46" t="n">
        <v>1535</v>
      </c>
      <c r="BD204" s="46" t="n">
        <v>622</v>
      </c>
      <c r="BE204" s="46" t="n">
        <v>153</v>
      </c>
      <c r="BF204" s="46" t="n">
        <v>16</v>
      </c>
      <c r="BG204" s="46" t="n">
        <v>24</v>
      </c>
      <c r="BH204" s="46" t="n">
        <v>75</v>
      </c>
      <c r="BI204" s="46" t="n">
        <v>23</v>
      </c>
      <c r="BJ204" s="46" t="n">
        <v>10</v>
      </c>
      <c r="BK204" s="46" t="n">
        <v>1</v>
      </c>
      <c r="BL204" s="45" t="s">
        <v>152</v>
      </c>
      <c r="BM204" s="45" t="n">
        <v>2009</v>
      </c>
      <c r="BN204" s="45" t="s">
        <v>152</v>
      </c>
      <c r="BO204" s="49" t="s">
        <v>301</v>
      </c>
      <c r="BP204" s="49" t="s">
        <v>301</v>
      </c>
      <c r="BQ204" s="42" t="s">
        <v>151</v>
      </c>
      <c r="BR204" s="42" t="s">
        <v>151</v>
      </c>
      <c r="BS204" s="42" t="s">
        <v>151</v>
      </c>
      <c r="BT204" s="44" t="n">
        <v>2011</v>
      </c>
      <c r="BU204" s="44" t="n">
        <v>2011</v>
      </c>
      <c r="BV204" s="44" t="s">
        <v>151</v>
      </c>
      <c r="BW204" s="47" t="n">
        <v>8</v>
      </c>
      <c r="BX204" s="47" t="n">
        <v>0</v>
      </c>
      <c r="BY204" s="47" t="n">
        <v>0</v>
      </c>
      <c r="BZ204" s="47" t="n">
        <v>0</v>
      </c>
      <c r="CA204" s="47" t="n">
        <v>6</v>
      </c>
      <c r="CB204" s="47" t="n">
        <v>2</v>
      </c>
      <c r="CC204" s="47" t="n">
        <v>0</v>
      </c>
      <c r="CD204" s="47" t="n">
        <v>0</v>
      </c>
      <c r="CE204" s="46" t="n">
        <v>0</v>
      </c>
      <c r="CF204" s="47" t="n">
        <v>366.3</v>
      </c>
      <c r="CG204" s="47" t="n">
        <v>0</v>
      </c>
      <c r="CH204" s="47" t="n">
        <v>366.3</v>
      </c>
      <c r="CI204" s="47" t="n">
        <v>0</v>
      </c>
      <c r="CJ204" s="47" t="n">
        <v>0</v>
      </c>
      <c r="CK204" s="47" t="n">
        <v>0</v>
      </c>
      <c r="CL204" s="47" t="n">
        <v>0</v>
      </c>
      <c r="CM204" s="47" t="n">
        <v>0</v>
      </c>
      <c r="CN204" s="47" t="n">
        <v>0</v>
      </c>
      <c r="CO204" s="47" t="n">
        <v>366.3</v>
      </c>
      <c r="CP204" s="47" t="n">
        <v>366.3</v>
      </c>
      <c r="CQ204" s="47" t="n">
        <v>0</v>
      </c>
      <c r="CR204" s="47" t="n">
        <v>0</v>
      </c>
      <c r="CS204" s="47" t="n">
        <v>0</v>
      </c>
      <c r="CT204" s="47" t="n">
        <v>0</v>
      </c>
      <c r="CU204" s="47" t="n">
        <v>0</v>
      </c>
      <c r="CV204" s="47" t="n">
        <v>0</v>
      </c>
      <c r="CW204" s="50" t="n">
        <v>0</v>
      </c>
      <c r="CX204" s="47" t="n">
        <v>0</v>
      </c>
      <c r="CY204" s="50" t="n">
        <v>0</v>
      </c>
      <c r="CZ204" s="44" t="s">
        <v>1554</v>
      </c>
      <c r="DA204" s="50" t="s">
        <v>1555</v>
      </c>
      <c r="DB204" s="50" t="n">
        <v>0</v>
      </c>
      <c r="DC204" s="50" t="n">
        <v>0</v>
      </c>
      <c r="DD204" s="42" t="n">
        <v>0</v>
      </c>
    </row>
    <row r="205" s="52" customFormat="true" ht="48" hidden="false" customHeight="true" outlineLevel="0" collapsed="false">
      <c r="A205" s="42" t="n">
        <v>161</v>
      </c>
      <c r="B205" s="44" t="s">
        <v>170</v>
      </c>
      <c r="C205" s="82" t="s">
        <v>1556</v>
      </c>
      <c r="D205" s="44" t="s">
        <v>166</v>
      </c>
      <c r="E205" s="44" t="s">
        <v>131</v>
      </c>
      <c r="F205" s="44" t="s">
        <v>132</v>
      </c>
      <c r="G205" s="44" t="s">
        <v>133</v>
      </c>
      <c r="H205" s="44" t="s">
        <v>1556</v>
      </c>
      <c r="I205" s="44" t="s">
        <v>1556</v>
      </c>
      <c r="J205" s="108" t="n">
        <v>10125</v>
      </c>
      <c r="K205" s="45" t="n">
        <v>3</v>
      </c>
      <c r="L205" s="45" t="n">
        <v>2</v>
      </c>
      <c r="M205" s="109" t="s">
        <v>1557</v>
      </c>
      <c r="N205" s="45" t="n">
        <v>10125</v>
      </c>
      <c r="O205" s="45" t="n">
        <v>10125</v>
      </c>
      <c r="P205" s="45" t="n">
        <v>0</v>
      </c>
      <c r="Q205" s="45" t="n">
        <v>11008</v>
      </c>
      <c r="R205" s="45" t="n">
        <v>100</v>
      </c>
      <c r="S205" s="46" t="n">
        <v>0</v>
      </c>
      <c r="T205" s="46" t="n">
        <v>0</v>
      </c>
      <c r="U205" s="46" t="n">
        <v>0</v>
      </c>
      <c r="V205" s="46" t="n">
        <v>0</v>
      </c>
      <c r="W205" s="46" t="n">
        <v>0</v>
      </c>
      <c r="X205" s="46" t="n">
        <v>0</v>
      </c>
      <c r="Y205" s="46" t="n">
        <v>0</v>
      </c>
      <c r="Z205" s="47" t="s">
        <v>169</v>
      </c>
      <c r="AA205" s="47" t="n">
        <v>0</v>
      </c>
      <c r="AB205" s="47" t="s">
        <v>170</v>
      </c>
      <c r="AC205" s="46" t="n">
        <v>0</v>
      </c>
      <c r="AD205" s="46" t="n">
        <v>0</v>
      </c>
      <c r="AE205" s="46" t="n">
        <v>0</v>
      </c>
      <c r="AF205" s="45" t="n">
        <v>0</v>
      </c>
      <c r="AG205" s="47" t="n">
        <v>554.3</v>
      </c>
      <c r="AH205" s="47" t="n">
        <v>0</v>
      </c>
      <c r="AI205" s="47" t="n">
        <v>548.8</v>
      </c>
      <c r="AJ205" s="47" t="n">
        <v>5.4</v>
      </c>
      <c r="AK205" s="47" t="n">
        <v>0.1</v>
      </c>
      <c r="AL205" s="48" t="n">
        <v>0</v>
      </c>
      <c r="AM205" s="48" t="n">
        <v>0</v>
      </c>
      <c r="AN205" s="48" t="n">
        <v>0</v>
      </c>
      <c r="AO205" s="48" t="n">
        <v>0</v>
      </c>
      <c r="AP205" s="42" t="s">
        <v>170</v>
      </c>
      <c r="AQ205" s="53" t="n">
        <v>0</v>
      </c>
      <c r="AR205" s="53" t="n">
        <v>0</v>
      </c>
      <c r="AS205" s="54" t="n">
        <v>0</v>
      </c>
      <c r="AT205" s="54" t="n">
        <v>0</v>
      </c>
      <c r="AU205" s="49" t="n">
        <v>0</v>
      </c>
      <c r="AV205" s="49" t="n">
        <v>0</v>
      </c>
      <c r="AW205" s="49" t="n">
        <v>0</v>
      </c>
      <c r="AX205" s="49" t="n">
        <v>0</v>
      </c>
      <c r="AY205" s="47" t="n">
        <v>0</v>
      </c>
      <c r="AZ205" s="42" t="s">
        <v>293</v>
      </c>
      <c r="BA205" s="42"/>
      <c r="BB205" s="46" t="n">
        <v>0</v>
      </c>
      <c r="BC205" s="46" t="n">
        <v>0</v>
      </c>
      <c r="BD205" s="46" t="n">
        <v>0</v>
      </c>
      <c r="BE205" s="46" t="n">
        <v>0</v>
      </c>
      <c r="BF205" s="46" t="n">
        <v>0</v>
      </c>
      <c r="BG205" s="46" t="n">
        <v>0</v>
      </c>
      <c r="BH205" s="46" t="n">
        <v>0</v>
      </c>
      <c r="BI205" s="46" t="n">
        <v>0</v>
      </c>
      <c r="BJ205" s="46" t="n">
        <v>0</v>
      </c>
      <c r="BK205" s="46" t="n">
        <v>0</v>
      </c>
      <c r="BL205" s="45" t="s">
        <v>151</v>
      </c>
      <c r="BM205" s="45" t="s">
        <v>151</v>
      </c>
      <c r="BN205" s="45" t="s">
        <v>300</v>
      </c>
      <c r="BO205" s="49" t="s">
        <v>301</v>
      </c>
      <c r="BP205" s="49" t="s">
        <v>301</v>
      </c>
      <c r="BQ205" s="42" t="s">
        <v>151</v>
      </c>
      <c r="BR205" s="42" t="s">
        <v>151</v>
      </c>
      <c r="BS205" s="42" t="s">
        <v>151</v>
      </c>
      <c r="BT205" s="49" t="s">
        <v>301</v>
      </c>
      <c r="BU205" s="49" t="s">
        <v>301</v>
      </c>
      <c r="BV205" s="44" t="s">
        <v>151</v>
      </c>
      <c r="BW205" s="47" t="n">
        <v>0</v>
      </c>
      <c r="BX205" s="47" t="n">
        <v>0</v>
      </c>
      <c r="BY205" s="47" t="n">
        <v>0</v>
      </c>
      <c r="BZ205" s="47" t="n">
        <v>0</v>
      </c>
      <c r="CA205" s="47" t="n">
        <v>0</v>
      </c>
      <c r="CB205" s="47" t="n">
        <v>0</v>
      </c>
      <c r="CC205" s="47" t="n">
        <v>0</v>
      </c>
      <c r="CD205" s="47" t="n">
        <v>0</v>
      </c>
      <c r="CE205" s="46" t="n">
        <v>0</v>
      </c>
      <c r="CF205" s="47" t="n">
        <v>0</v>
      </c>
      <c r="CG205" s="47" t="n">
        <v>0</v>
      </c>
      <c r="CH205" s="47" t="n">
        <v>0</v>
      </c>
      <c r="CI205" s="47" t="n">
        <v>0</v>
      </c>
      <c r="CJ205" s="47" t="n">
        <v>0</v>
      </c>
      <c r="CK205" s="47" t="n">
        <v>0</v>
      </c>
      <c r="CL205" s="47" t="n">
        <v>0</v>
      </c>
      <c r="CM205" s="47" t="n">
        <v>0</v>
      </c>
      <c r="CN205" s="47" t="n">
        <v>0</v>
      </c>
      <c r="CO205" s="47" t="n">
        <v>0</v>
      </c>
      <c r="CP205" s="47" t="n">
        <v>0</v>
      </c>
      <c r="CQ205" s="47" t="n">
        <v>0</v>
      </c>
      <c r="CR205" s="47" t="n">
        <v>0</v>
      </c>
      <c r="CS205" s="47" t="n">
        <v>0</v>
      </c>
      <c r="CT205" s="47" t="n">
        <v>0</v>
      </c>
      <c r="CU205" s="47" t="n">
        <v>0</v>
      </c>
      <c r="CV205" s="47" t="n">
        <v>0</v>
      </c>
      <c r="CW205" s="50" t="n">
        <v>0</v>
      </c>
      <c r="CX205" s="47" t="n">
        <v>0</v>
      </c>
      <c r="CY205" s="50" t="n">
        <v>0</v>
      </c>
      <c r="CZ205" s="44" t="s">
        <v>1558</v>
      </c>
      <c r="DA205" s="50" t="n">
        <v>0</v>
      </c>
      <c r="DB205" s="50" t="n">
        <v>0</v>
      </c>
      <c r="DC205" s="50" t="n">
        <v>0</v>
      </c>
      <c r="DD205" s="42" t="s">
        <v>1559</v>
      </c>
    </row>
    <row r="206" s="115" customFormat="true" ht="22.5" hidden="false" customHeight="true" outlineLevel="0" collapsed="false">
      <c r="A206" s="111"/>
      <c r="B206" s="111"/>
      <c r="C206" s="111"/>
      <c r="D206" s="111"/>
      <c r="E206" s="111"/>
      <c r="F206" s="111"/>
      <c r="G206" s="111"/>
      <c r="H206" s="111"/>
      <c r="I206" s="111"/>
      <c r="J206" s="112" t="n">
        <f aca="false">SUM(J9:J205)</f>
        <v>6052210</v>
      </c>
      <c r="K206" s="112"/>
      <c r="L206" s="112"/>
      <c r="M206" s="112"/>
      <c r="N206" s="112" t="n">
        <f aca="false">SUM(N9:N205)</f>
        <v>6024844</v>
      </c>
      <c r="O206" s="112" t="n">
        <f aca="false">SUM(O9:O205)</f>
        <v>4094783</v>
      </c>
      <c r="P206" s="112" t="n">
        <f aca="false">SUM(P9:P205)</f>
        <v>3253796</v>
      </c>
      <c r="Q206" s="112" t="n">
        <f aca="false">SUM(Q9:Q205)</f>
        <v>533602</v>
      </c>
      <c r="R206" s="112" t="n">
        <f aca="false">SUM(R9:R205)</f>
        <v>5811</v>
      </c>
      <c r="S206" s="112" t="n">
        <f aca="false">SUM(S9:S205)</f>
        <v>6724.25</v>
      </c>
      <c r="T206" s="112" t="n">
        <f aca="false">SUM(T9:T205)</f>
        <v>4754.98</v>
      </c>
      <c r="U206" s="112" t="n">
        <f aca="false">SUM(U9:U205)</f>
        <v>1441.4</v>
      </c>
      <c r="V206" s="112" t="n">
        <f aca="false">SUM(V9:V205)</f>
        <v>274</v>
      </c>
      <c r="W206" s="112" t="n">
        <f aca="false">SUM(W9:W205)</f>
        <v>8177.05</v>
      </c>
      <c r="X206" s="112" t="n">
        <f aca="false">SUM(X9:X205)</f>
        <v>5036.08</v>
      </c>
      <c r="Y206" s="112" t="n">
        <f aca="false">SUM(Y9:Y205)</f>
        <v>1576.483</v>
      </c>
      <c r="Z206" s="112" t="n">
        <f aca="false">SUM(Z9:Z205)</f>
        <v>0</v>
      </c>
      <c r="AA206" s="112" t="n">
        <f aca="false">SUM(AA9:AA205)</f>
        <v>80</v>
      </c>
      <c r="AB206" s="112" t="n">
        <f aca="false">SUM(AB9:AB205)</f>
        <v>0</v>
      </c>
      <c r="AC206" s="112" t="n">
        <f aca="false">SUM(AC9:AC205)</f>
        <v>695.468</v>
      </c>
      <c r="AD206" s="112" t="n">
        <f aca="false">SUM(AD9:AD205)</f>
        <v>505.34</v>
      </c>
      <c r="AE206" s="112" t="n">
        <f aca="false">SUM(AE9:AE205)</f>
        <v>22.1</v>
      </c>
      <c r="AF206" s="112" t="n">
        <f aca="false">SUM(AF9:AF205)</f>
        <v>35851</v>
      </c>
      <c r="AG206" s="113" t="n">
        <f aca="false">SUM(AG9:AG205)</f>
        <v>266979.289</v>
      </c>
      <c r="AH206" s="113" t="n">
        <f aca="false">SUM(AH9:AH205)</f>
        <v>187446.0892</v>
      </c>
      <c r="AI206" s="113" t="n">
        <f aca="false">SUM(AI9:AI205)</f>
        <v>9006.6298</v>
      </c>
      <c r="AJ206" s="113" t="n">
        <f aca="false">SUM(AJ9:AJ205)</f>
        <v>328.61</v>
      </c>
      <c r="AK206" s="113" t="n">
        <f aca="false">SUM(AK9:AK205)</f>
        <v>67773.557</v>
      </c>
      <c r="AL206" s="112" t="n">
        <f aca="false">SUM(AL9:AL205)</f>
        <v>105.6199</v>
      </c>
      <c r="AM206" s="112" t="n">
        <f aca="false">SUM(AM9:AM205)</f>
        <v>22.5736</v>
      </c>
      <c r="AN206" s="112" t="n">
        <f aca="false">SUM(AN9:AN205)</f>
        <v>9.118</v>
      </c>
      <c r="AO206" s="112" t="n">
        <f aca="false">SUM(AO9:AO205)</f>
        <v>8.822</v>
      </c>
      <c r="AP206" s="112" t="n">
        <f aca="false">SUM(AP9:AP205)</f>
        <v>30</v>
      </c>
      <c r="AQ206" s="112" t="n">
        <f aca="false">SUM(AQ9:AQ205)</f>
        <v>4</v>
      </c>
      <c r="AR206" s="112" t="n">
        <f aca="false">SUM(AR9:AR205)</f>
        <v>0</v>
      </c>
      <c r="AS206" s="112" t="n">
        <f aca="false">SUM(AS9:AS205)</f>
        <v>709610.4</v>
      </c>
      <c r="AT206" s="112" t="n">
        <f aca="false">SUM(AT9:AT205)</f>
        <v>962528.7</v>
      </c>
      <c r="AU206" s="112" t="n">
        <f aca="false">SUM(AU9:AU205)</f>
        <v>6638</v>
      </c>
      <c r="AV206" s="112" t="n">
        <f aca="false">SUM(AV9:AV205)</f>
        <v>947978.4</v>
      </c>
      <c r="AW206" s="112" t="n">
        <f aca="false">SUM(AW9:AW205)</f>
        <v>796431.65</v>
      </c>
      <c r="AX206" s="112" t="n">
        <f aca="false">SUM(AX9:AX205)</f>
        <v>1030180.3</v>
      </c>
      <c r="AY206" s="113" t="n">
        <f aca="false">SUM(AY9:AY205)</f>
        <v>199964.553</v>
      </c>
      <c r="AZ206" s="112" t="n">
        <f aca="false">SUM(AZ9:AZ205)</f>
        <v>0</v>
      </c>
      <c r="BA206" s="112" t="n">
        <f aca="false">SUM(BA9:BA205)</f>
        <v>125</v>
      </c>
      <c r="BB206" s="112" t="n">
        <f aca="false">SUM(BB9:BB205)</f>
        <v>77803.43</v>
      </c>
      <c r="BC206" s="112" t="n">
        <f aca="false">SUM(BC9:BC205)</f>
        <v>142728.7</v>
      </c>
      <c r="BD206" s="112" t="n">
        <f aca="false">SUM(BD9:BD205)</f>
        <v>67429.29</v>
      </c>
      <c r="BE206" s="112" t="n">
        <f aca="false">SUM(BE9:BE205)</f>
        <v>6991.14</v>
      </c>
      <c r="BF206" s="112" t="n">
        <f aca="false">SUM(BF9:BF205)</f>
        <v>1396.74</v>
      </c>
      <c r="BG206" s="112" t="n">
        <f aca="false">SUM(BG9:BG205)</f>
        <v>4548.13</v>
      </c>
      <c r="BH206" s="112" t="n">
        <f aca="false">SUM(BH9:BH205)</f>
        <v>13417.28</v>
      </c>
      <c r="BI206" s="112" t="n">
        <f aca="false">SUM(BI9:BI205)</f>
        <v>3398.08</v>
      </c>
      <c r="BJ206" s="112" t="n">
        <f aca="false">SUM(BJ9:BJ205)</f>
        <v>1460.143</v>
      </c>
      <c r="BK206" s="112" t="n">
        <f aca="false">SUM(BK9:BK205)</f>
        <v>105.952</v>
      </c>
      <c r="BL206" s="112" t="n">
        <f aca="false">SUM(BL9:BL205)</f>
        <v>0</v>
      </c>
      <c r="BM206" s="112" t="n">
        <f aca="false">SUM(BM9:BM205)</f>
        <v>64285</v>
      </c>
      <c r="BN206" s="112" t="n">
        <f aca="false">SUM(BN9:BN205)</f>
        <v>0</v>
      </c>
      <c r="BO206" s="112" t="n">
        <f aca="false">SUM(BO9:BO205)</f>
        <v>164960</v>
      </c>
      <c r="BP206" s="112" t="n">
        <f aca="false">SUM(BP9:BP205)</f>
        <v>219803</v>
      </c>
      <c r="BQ206" s="112" t="n">
        <f aca="false">SUM(BQ9:BQ205)</f>
        <v>0</v>
      </c>
      <c r="BR206" s="112" t="n">
        <f aca="false">SUM(BR9:BR205)</f>
        <v>0</v>
      </c>
      <c r="BS206" s="112" t="n">
        <f aca="false">SUM(BS9:BS205)</f>
        <v>0</v>
      </c>
      <c r="BT206" s="112" t="n">
        <f aca="false">SUM(BT9:BT205)</f>
        <v>52301</v>
      </c>
      <c r="BU206" s="112" t="n">
        <f aca="false">SUM(BU9:BU205)</f>
        <v>52316</v>
      </c>
      <c r="BV206" s="112" t="n">
        <f aca="false">SUM(BV9:BV205)</f>
        <v>0</v>
      </c>
      <c r="BW206" s="113" t="n">
        <f aca="false">SUM(BW9:BW205)</f>
        <v>69082.3</v>
      </c>
      <c r="BX206" s="113" t="n">
        <f aca="false">SUM(BX9:BX205)</f>
        <v>10605</v>
      </c>
      <c r="BY206" s="113" t="n">
        <f aca="false">SUM(BY9:BY205)</f>
        <v>7505</v>
      </c>
      <c r="BZ206" s="113" t="n">
        <f aca="false">SUM(BZ9:BZ205)</f>
        <v>51</v>
      </c>
      <c r="CA206" s="113" t="n">
        <f aca="false">SUM(CA9:CA205)</f>
        <v>1193.7</v>
      </c>
      <c r="CB206" s="113" t="n">
        <f aca="false">SUM(CB9:CB205)</f>
        <v>11491.7</v>
      </c>
      <c r="CC206" s="113" t="n">
        <f aca="false">SUM(CC9:CC205)</f>
        <v>1194</v>
      </c>
      <c r="CD206" s="113" t="n">
        <f aca="false">SUM(CD9:CD205)</f>
        <v>37038.9</v>
      </c>
      <c r="CE206" s="112" t="n">
        <f aca="false">SUM(CE9:CE205)</f>
        <v>0</v>
      </c>
      <c r="CF206" s="113" t="n">
        <f aca="false">SUM(CF9:CF205)</f>
        <v>724923.903292</v>
      </c>
      <c r="CG206" s="113" t="n">
        <f aca="false">SUM(CG9:CG205)</f>
        <v>202578.01526336</v>
      </c>
      <c r="CH206" s="113" t="n">
        <f aca="false">SUM(CH9:CH205)</f>
        <v>501704.18802864</v>
      </c>
      <c r="CI206" s="113" t="n">
        <f aca="false">SUM(CI9:CI205)</f>
        <v>20640.6</v>
      </c>
      <c r="CJ206" s="113" t="n">
        <f aca="false">SUM(CJ9:CJ205)</f>
        <v>1134643.0214</v>
      </c>
      <c r="CK206" s="113" t="n">
        <f aca="false">SUM(CK9:CK205)</f>
        <v>99575.5494</v>
      </c>
      <c r="CL206" s="113" t="n">
        <f aca="false">SUM(CL9:CL205)</f>
        <v>934258.232</v>
      </c>
      <c r="CM206" s="113" t="n">
        <f aca="false">SUM(CM9:CM205)</f>
        <v>99662.14</v>
      </c>
      <c r="CN206" s="113" t="n">
        <f aca="false">SUM(CN9:CN205)</f>
        <v>1084</v>
      </c>
      <c r="CO206" s="113" t="n">
        <f aca="false">SUM(CO9:CO205)</f>
        <v>1859566.924692</v>
      </c>
      <c r="CP206" s="113" t="n">
        <f aca="false">SUM(CP9:CP205)</f>
        <v>861278.9074</v>
      </c>
      <c r="CQ206" s="113" t="n">
        <f aca="false">SUM(CQ9:CQ205)</f>
        <v>278795.576</v>
      </c>
      <c r="CR206" s="113" t="n">
        <f aca="false">SUM(CR9:CR205)</f>
        <v>67388.872</v>
      </c>
      <c r="CS206" s="113" t="n">
        <f aca="false">SUM(CS9:CS205)</f>
        <v>0</v>
      </c>
      <c r="CT206" s="113" t="n">
        <f aca="false">SUM(CT9:CT205)</f>
        <v>340</v>
      </c>
      <c r="CU206" s="113" t="n">
        <f aca="false">SUM(CU9:CU205)</f>
        <v>4553.084</v>
      </c>
      <c r="CV206" s="113" t="n">
        <f aca="false">SUM(CV9:CV205)</f>
        <v>561039.4</v>
      </c>
      <c r="CW206" s="113" t="n">
        <f aca="false">SUM(CW9:CW205)</f>
        <v>0</v>
      </c>
      <c r="CX206" s="113" t="n">
        <f aca="false">SUM(CX9:CX205)</f>
        <v>86107.1</v>
      </c>
      <c r="CY206" s="113" t="n">
        <f aca="false">SUM(CY9:CY205)</f>
        <v>0</v>
      </c>
      <c r="CZ206" s="112"/>
      <c r="DA206" s="112"/>
      <c r="DB206" s="112"/>
      <c r="DC206" s="112"/>
      <c r="DD206" s="114"/>
    </row>
    <row r="207" s="133" customFormat="true" ht="14.25" hidden="false" customHeight="false" outlineLevel="0" collapsed="false">
      <c r="A207" s="116"/>
      <c r="B207" s="117"/>
      <c r="C207" s="116"/>
      <c r="D207" s="116"/>
      <c r="E207" s="116"/>
      <c r="F207" s="116"/>
      <c r="G207" s="116"/>
      <c r="H207" s="116"/>
      <c r="I207" s="116"/>
      <c r="J207" s="118"/>
      <c r="K207" s="116"/>
      <c r="L207" s="116"/>
      <c r="M207" s="116"/>
      <c r="N207" s="116"/>
      <c r="O207" s="116"/>
      <c r="P207" s="116"/>
      <c r="Q207" s="116"/>
      <c r="R207" s="119"/>
      <c r="S207" s="120"/>
      <c r="T207" s="120"/>
      <c r="U207" s="120"/>
      <c r="V207" s="120"/>
      <c r="W207" s="121"/>
      <c r="X207" s="121"/>
      <c r="Y207" s="121"/>
      <c r="Z207" s="116"/>
      <c r="AA207" s="116"/>
      <c r="AB207" s="116"/>
      <c r="AC207" s="121"/>
      <c r="AD207" s="121"/>
      <c r="AE207" s="121"/>
      <c r="AF207" s="116"/>
      <c r="AG207" s="122"/>
      <c r="AH207" s="122"/>
      <c r="AI207" s="122"/>
      <c r="AJ207" s="122"/>
      <c r="AK207" s="122"/>
      <c r="AL207" s="123"/>
      <c r="AM207" s="123"/>
      <c r="AN207" s="123"/>
      <c r="AO207" s="123"/>
      <c r="AP207" s="123"/>
      <c r="AQ207" s="124"/>
      <c r="AR207" s="124"/>
      <c r="AS207" s="125"/>
      <c r="AT207" s="125"/>
      <c r="AU207" s="126"/>
      <c r="AV207" s="126"/>
      <c r="AW207" s="126"/>
      <c r="AX207" s="126"/>
      <c r="AY207" s="127"/>
      <c r="AZ207" s="126"/>
      <c r="BA207" s="128"/>
      <c r="BB207" s="129"/>
      <c r="BC207" s="129"/>
      <c r="BD207" s="129"/>
      <c r="BE207" s="129"/>
      <c r="BF207" s="129"/>
      <c r="BG207" s="129"/>
      <c r="BH207" s="129"/>
      <c r="BI207" s="129"/>
      <c r="BJ207" s="129"/>
      <c r="BK207" s="129"/>
      <c r="BL207" s="128"/>
      <c r="BM207" s="128"/>
      <c r="BN207" s="123"/>
      <c r="BO207" s="123"/>
      <c r="BP207" s="121"/>
      <c r="BQ207" s="123"/>
      <c r="BR207" s="123"/>
      <c r="BS207" s="123"/>
      <c r="BT207" s="123"/>
      <c r="BU207" s="123"/>
      <c r="BV207" s="130"/>
      <c r="BW207" s="131"/>
      <c r="BX207" s="131"/>
      <c r="BY207" s="131"/>
      <c r="BZ207" s="131"/>
      <c r="CA207" s="131"/>
      <c r="CB207" s="131"/>
      <c r="CC207" s="131"/>
      <c r="CD207" s="131"/>
      <c r="CE207" s="121"/>
      <c r="CF207" s="131"/>
      <c r="CG207" s="131"/>
      <c r="CH207" s="131"/>
      <c r="CI207" s="131"/>
      <c r="CJ207" s="131"/>
      <c r="CK207" s="131"/>
      <c r="CL207" s="131"/>
      <c r="CM207" s="131"/>
      <c r="CN207" s="131"/>
      <c r="CO207" s="131"/>
      <c r="CP207" s="131"/>
      <c r="CQ207" s="131"/>
      <c r="CR207" s="131"/>
      <c r="CS207" s="131"/>
      <c r="CT207" s="131"/>
      <c r="CU207" s="131"/>
      <c r="CV207" s="131"/>
      <c r="CW207" s="131"/>
      <c r="CX207" s="132"/>
      <c r="CY207" s="132"/>
    </row>
    <row r="208" s="133" customFormat="true" ht="29.25" hidden="false" customHeight="true" outlineLevel="0" collapsed="false">
      <c r="A208" s="134" t="s">
        <v>1560</v>
      </c>
      <c r="B208" s="134"/>
      <c r="C208" s="134"/>
      <c r="D208" s="135" t="n">
        <v>158</v>
      </c>
      <c r="E208" s="135"/>
      <c r="F208" s="135"/>
      <c r="G208" s="135"/>
      <c r="H208" s="135"/>
      <c r="I208" s="135"/>
      <c r="J208" s="135"/>
      <c r="K208" s="135"/>
      <c r="L208" s="135"/>
      <c r="M208" s="116"/>
      <c r="N208" s="116"/>
      <c r="O208" s="116"/>
      <c r="P208" s="116"/>
      <c r="Q208" s="116"/>
      <c r="R208" s="119"/>
      <c r="S208" s="120"/>
      <c r="T208" s="120"/>
      <c r="U208" s="120"/>
      <c r="V208" s="120"/>
      <c r="W208" s="121"/>
      <c r="X208" s="121"/>
      <c r="Y208" s="121"/>
      <c r="Z208" s="116"/>
      <c r="AA208" s="116"/>
      <c r="AB208" s="116"/>
      <c r="AC208" s="121"/>
      <c r="AD208" s="121"/>
      <c r="AE208" s="121"/>
      <c r="AF208" s="116"/>
      <c r="AG208" s="122"/>
      <c r="AH208" s="122"/>
      <c r="AI208" s="122"/>
      <c r="AJ208" s="122"/>
      <c r="AK208" s="122"/>
      <c r="AL208" s="123"/>
      <c r="AM208" s="123"/>
      <c r="AN208" s="123"/>
      <c r="AO208" s="123"/>
      <c r="AP208" s="123"/>
      <c r="AQ208" s="124"/>
      <c r="AR208" s="124"/>
      <c r="AS208" s="125"/>
      <c r="AT208" s="125"/>
      <c r="AU208" s="126"/>
      <c r="AV208" s="126"/>
      <c r="AW208" s="126"/>
      <c r="AX208" s="126"/>
      <c r="AY208" s="127"/>
      <c r="AZ208" s="126"/>
      <c r="BA208" s="128"/>
      <c r="BB208" s="129"/>
      <c r="BC208" s="129"/>
      <c r="BD208" s="129"/>
      <c r="BE208" s="129"/>
      <c r="BF208" s="129"/>
      <c r="BG208" s="129"/>
      <c r="BH208" s="129"/>
      <c r="BI208" s="129"/>
      <c r="BJ208" s="129"/>
      <c r="BK208" s="129"/>
      <c r="BL208" s="128"/>
      <c r="BM208" s="128"/>
      <c r="BN208" s="123"/>
      <c r="BO208" s="123"/>
      <c r="BP208" s="121"/>
      <c r="BQ208" s="123"/>
      <c r="BR208" s="123"/>
      <c r="BS208" s="123"/>
      <c r="BT208" s="123"/>
      <c r="BU208" s="123"/>
      <c r="BV208" s="130"/>
      <c r="BW208" s="131"/>
      <c r="BX208" s="131"/>
      <c r="BY208" s="131"/>
      <c r="BZ208" s="131"/>
      <c r="CA208" s="131"/>
      <c r="CB208" s="131"/>
      <c r="CC208" s="131"/>
      <c r="CD208" s="131"/>
      <c r="CE208" s="121"/>
      <c r="CF208" s="131"/>
      <c r="CG208" s="131"/>
      <c r="CH208" s="131"/>
      <c r="CI208" s="131"/>
      <c r="CJ208" s="131"/>
      <c r="CK208" s="131"/>
      <c r="CL208" s="131"/>
      <c r="CM208" s="131"/>
      <c r="CN208" s="131"/>
      <c r="CO208" s="131"/>
      <c r="CP208" s="131"/>
      <c r="CQ208" s="131"/>
      <c r="CR208" s="131"/>
      <c r="CS208" s="131"/>
      <c r="CT208" s="131"/>
      <c r="CU208" s="131"/>
      <c r="CV208" s="131"/>
      <c r="CW208" s="131"/>
      <c r="CX208" s="132"/>
      <c r="CY208" s="132"/>
    </row>
    <row r="209" s="148" customFormat="true" ht="34.5" hidden="false" customHeight="true" outlineLevel="0" collapsed="false">
      <c r="A209" s="134" t="s">
        <v>1561</v>
      </c>
      <c r="B209" s="134"/>
      <c r="C209" s="134"/>
      <c r="D209" s="94" t="s">
        <v>1562</v>
      </c>
      <c r="E209" s="94"/>
      <c r="F209" s="94"/>
      <c r="G209" s="94"/>
      <c r="H209" s="94"/>
      <c r="I209" s="94"/>
      <c r="J209" s="94"/>
      <c r="K209" s="94"/>
      <c r="L209" s="94"/>
      <c r="M209" s="136"/>
      <c r="N209" s="136"/>
      <c r="O209" s="137"/>
      <c r="P209" s="137"/>
      <c r="Q209" s="137"/>
      <c r="R209" s="138"/>
      <c r="S209" s="139"/>
      <c r="T209" s="139"/>
      <c r="U209" s="139"/>
      <c r="V209" s="139"/>
      <c r="W209" s="140"/>
      <c r="X209" s="140"/>
      <c r="Y209" s="140"/>
      <c r="Z209" s="137"/>
      <c r="AA209" s="137"/>
      <c r="AB209" s="137"/>
      <c r="AC209" s="140"/>
      <c r="AD209" s="140"/>
      <c r="AE209" s="140"/>
      <c r="AF209" s="137"/>
      <c r="AG209" s="141"/>
      <c r="AH209" s="141"/>
      <c r="AI209" s="141"/>
      <c r="AJ209" s="141"/>
      <c r="AK209" s="141"/>
      <c r="AL209" s="137"/>
      <c r="AM209" s="137"/>
      <c r="AN209" s="137"/>
      <c r="AO209" s="137"/>
      <c r="AP209" s="137"/>
      <c r="AQ209" s="142"/>
      <c r="AR209" s="142"/>
      <c r="AS209" s="143"/>
      <c r="AT209" s="143"/>
      <c r="AU209" s="144"/>
      <c r="AV209" s="144"/>
      <c r="AW209" s="144"/>
      <c r="AX209" s="144"/>
      <c r="AY209" s="141"/>
      <c r="AZ209" s="137"/>
      <c r="BA209" s="137"/>
      <c r="BB209" s="140"/>
      <c r="BC209" s="140"/>
      <c r="BD209" s="140"/>
      <c r="BE209" s="140"/>
      <c r="BF209" s="140"/>
      <c r="BG209" s="140"/>
      <c r="BH209" s="140"/>
      <c r="BI209" s="140"/>
      <c r="BJ209" s="140"/>
      <c r="BK209" s="140"/>
      <c r="BL209" s="137"/>
      <c r="BM209" s="137"/>
      <c r="BN209" s="137"/>
      <c r="BO209" s="137"/>
      <c r="BP209" s="140"/>
      <c r="BQ209" s="144"/>
      <c r="BR209" s="144"/>
      <c r="BS209" s="144"/>
      <c r="BT209" s="144"/>
      <c r="BU209" s="144"/>
      <c r="BV209" s="144"/>
      <c r="BW209" s="141"/>
      <c r="BX209" s="141"/>
      <c r="BY209" s="141"/>
      <c r="BZ209" s="141"/>
      <c r="CA209" s="141"/>
      <c r="CB209" s="141"/>
      <c r="CC209" s="141"/>
      <c r="CD209" s="145"/>
      <c r="CE209" s="140"/>
      <c r="CF209" s="141"/>
      <c r="CG209" s="141"/>
      <c r="CH209" s="141"/>
      <c r="CI209" s="141"/>
      <c r="CJ209" s="141"/>
      <c r="CK209" s="141"/>
      <c r="CL209" s="141"/>
      <c r="CM209" s="141"/>
      <c r="CN209" s="146"/>
      <c r="CO209" s="146"/>
      <c r="CP209" s="147"/>
      <c r="CQ209" s="147"/>
      <c r="CR209" s="147"/>
      <c r="CS209" s="147"/>
      <c r="CT209" s="147"/>
      <c r="CU209" s="147"/>
      <c r="CV209" s="147"/>
      <c r="CW209" s="147"/>
      <c r="CX209" s="145"/>
      <c r="CY209" s="145"/>
    </row>
    <row r="210" s="133" customFormat="true" ht="34.5" hidden="false" customHeight="true" outlineLevel="0" collapsed="false">
      <c r="A210" s="149"/>
      <c r="B210" s="149"/>
      <c r="C210" s="149"/>
      <c r="D210" s="149"/>
      <c r="E210" s="150"/>
      <c r="F210" s="150"/>
      <c r="G210" s="150"/>
      <c r="H210" s="150"/>
      <c r="I210" s="150"/>
      <c r="J210" s="151"/>
      <c r="K210" s="150"/>
      <c r="L210" s="150"/>
      <c r="M210" s="150"/>
      <c r="N210" s="150"/>
      <c r="O210" s="150"/>
      <c r="P210" s="150"/>
      <c r="Q210" s="150"/>
      <c r="R210" s="152"/>
      <c r="S210" s="153"/>
      <c r="T210" s="153"/>
      <c r="U210" s="153"/>
      <c r="V210" s="153"/>
      <c r="W210" s="154"/>
      <c r="X210" s="154"/>
      <c r="Y210" s="154"/>
      <c r="Z210" s="150"/>
      <c r="AA210" s="150"/>
      <c r="AB210" s="150"/>
      <c r="AC210" s="154"/>
      <c r="AD210" s="154"/>
      <c r="AE210" s="154"/>
      <c r="AF210" s="150"/>
      <c r="AG210" s="155"/>
      <c r="AH210" s="155"/>
      <c r="AI210" s="155"/>
      <c r="AJ210" s="155"/>
      <c r="AK210" s="155"/>
      <c r="AL210" s="150"/>
      <c r="AM210" s="150"/>
      <c r="AN210" s="150"/>
      <c r="AO210" s="150"/>
      <c r="AP210" s="150"/>
      <c r="AQ210" s="156"/>
      <c r="AR210" s="156"/>
      <c r="AS210" s="157"/>
      <c r="AT210" s="157"/>
      <c r="AU210" s="158"/>
      <c r="AV210" s="158"/>
      <c r="AW210" s="158"/>
      <c r="AX210" s="158"/>
      <c r="AY210" s="155"/>
      <c r="AZ210" s="150"/>
      <c r="BA210" s="150"/>
      <c r="BB210" s="154"/>
      <c r="BC210" s="154"/>
      <c r="BD210" s="154"/>
      <c r="BE210" s="154"/>
      <c r="BF210" s="154"/>
      <c r="BG210" s="154"/>
      <c r="BH210" s="154"/>
      <c r="BI210" s="154"/>
      <c r="BJ210" s="154"/>
      <c r="BK210" s="154"/>
      <c r="BL210" s="150"/>
      <c r="BM210" s="150"/>
      <c r="BN210" s="150"/>
      <c r="BO210" s="150"/>
      <c r="BP210" s="154"/>
      <c r="BQ210" s="158"/>
      <c r="BR210" s="158"/>
      <c r="BS210" s="158"/>
      <c r="BT210" s="158"/>
      <c r="BU210" s="158"/>
      <c r="BV210" s="158"/>
      <c r="BW210" s="155"/>
      <c r="BX210" s="155"/>
      <c r="BY210" s="155"/>
      <c r="BZ210" s="155"/>
      <c r="CA210" s="155"/>
      <c r="CB210" s="155"/>
      <c r="CC210" s="155"/>
      <c r="CD210" s="132"/>
      <c r="CE210" s="154"/>
      <c r="CF210" s="155"/>
      <c r="CG210" s="155"/>
      <c r="CH210" s="155"/>
      <c r="CI210" s="155"/>
      <c r="CJ210" s="155"/>
      <c r="CK210" s="155"/>
      <c r="CL210" s="155"/>
      <c r="CM210" s="155"/>
      <c r="CN210" s="131"/>
      <c r="CO210" s="131"/>
      <c r="CP210" s="159"/>
      <c r="CQ210" s="159"/>
      <c r="CR210" s="159"/>
      <c r="CS210" s="159"/>
      <c r="CT210" s="159"/>
      <c r="CU210" s="159"/>
      <c r="CV210" s="159"/>
      <c r="CW210" s="159"/>
      <c r="CX210" s="132"/>
      <c r="CY210" s="132"/>
    </row>
    <row r="211" s="133" customFormat="true" ht="12.75" hidden="false" customHeight="true" outlineLevel="0" collapsed="false">
      <c r="A211" s="160" t="s">
        <v>1563</v>
      </c>
      <c r="B211" s="160"/>
      <c r="C211" s="160"/>
      <c r="D211" s="160"/>
      <c r="E211" s="161" t="s">
        <v>1564</v>
      </c>
      <c r="F211" s="161"/>
      <c r="G211" s="161"/>
      <c r="H211" s="150"/>
      <c r="I211" s="150"/>
      <c r="J211" s="151"/>
      <c r="K211" s="150"/>
      <c r="L211" s="150"/>
      <c r="M211" s="150"/>
      <c r="N211" s="150"/>
      <c r="O211" s="150"/>
      <c r="P211" s="150"/>
      <c r="Q211" s="150"/>
      <c r="R211" s="152"/>
      <c r="S211" s="153"/>
      <c r="T211" s="153"/>
      <c r="U211" s="153"/>
      <c r="V211" s="153"/>
      <c r="W211" s="154"/>
      <c r="X211" s="154"/>
      <c r="Y211" s="154"/>
      <c r="Z211" s="150"/>
      <c r="AA211" s="150"/>
      <c r="AB211" s="150"/>
      <c r="AC211" s="154"/>
      <c r="AD211" s="154"/>
      <c r="AE211" s="154"/>
      <c r="AF211" s="150"/>
      <c r="AG211" s="155"/>
      <c r="AH211" s="155"/>
      <c r="AI211" s="155"/>
      <c r="AJ211" s="155"/>
      <c r="AK211" s="155"/>
      <c r="AL211" s="150"/>
      <c r="AM211" s="150"/>
      <c r="AN211" s="150"/>
      <c r="AO211" s="150"/>
      <c r="AP211" s="150"/>
      <c r="AQ211" s="156"/>
      <c r="AR211" s="156"/>
      <c r="AS211" s="157"/>
      <c r="AT211" s="157"/>
      <c r="AU211" s="158"/>
      <c r="AV211" s="158"/>
      <c r="AW211" s="158"/>
      <c r="AX211" s="158"/>
      <c r="AY211" s="155"/>
      <c r="AZ211" s="150"/>
      <c r="BA211" s="150"/>
      <c r="BB211" s="154"/>
      <c r="BC211" s="154"/>
      <c r="BD211" s="154"/>
      <c r="BE211" s="154"/>
      <c r="BF211" s="154"/>
      <c r="BG211" s="154"/>
      <c r="BH211" s="154"/>
      <c r="BI211" s="154"/>
      <c r="BJ211" s="154"/>
      <c r="BK211" s="154"/>
      <c r="BL211" s="150"/>
      <c r="BM211" s="150"/>
      <c r="BN211" s="150"/>
      <c r="BO211" s="150"/>
      <c r="BP211" s="154"/>
      <c r="BQ211" s="158"/>
      <c r="BR211" s="158"/>
      <c r="BS211" s="158"/>
      <c r="BT211" s="158"/>
      <c r="BU211" s="158"/>
      <c r="BV211" s="158"/>
      <c r="BW211" s="155"/>
      <c r="BX211" s="155"/>
      <c r="BY211" s="155"/>
      <c r="BZ211" s="155"/>
      <c r="CA211" s="155"/>
      <c r="CB211" s="155"/>
      <c r="CC211" s="155"/>
      <c r="CD211" s="155"/>
      <c r="CE211" s="154"/>
      <c r="CF211" s="155"/>
      <c r="CG211" s="155"/>
      <c r="CH211" s="155"/>
      <c r="CI211" s="155"/>
      <c r="CJ211" s="155"/>
      <c r="CK211" s="155"/>
      <c r="CL211" s="155"/>
      <c r="CM211" s="155"/>
      <c r="CN211" s="131"/>
      <c r="CO211" s="131"/>
      <c r="CP211" s="159"/>
      <c r="CQ211" s="159"/>
      <c r="CR211" s="159"/>
      <c r="CS211" s="159"/>
      <c r="CT211" s="159"/>
      <c r="CU211" s="159"/>
      <c r="CV211" s="159"/>
      <c r="CW211" s="159"/>
      <c r="CX211" s="132"/>
      <c r="CY211" s="132"/>
    </row>
    <row r="212" s="133" customFormat="true" ht="14.25" hidden="false" customHeight="false" outlineLevel="0" collapsed="false">
      <c r="A212" s="160"/>
      <c r="B212" s="160"/>
      <c r="C212" s="160"/>
      <c r="D212" s="160"/>
      <c r="E212" s="161"/>
      <c r="F212" s="161"/>
      <c r="G212" s="161"/>
      <c r="H212" s="150"/>
      <c r="I212" s="150"/>
      <c r="J212" s="151"/>
      <c r="K212" s="150"/>
      <c r="L212" s="150"/>
      <c r="M212" s="150"/>
      <c r="N212" s="150"/>
      <c r="O212" s="150"/>
      <c r="P212" s="150"/>
      <c r="Q212" s="150"/>
      <c r="R212" s="152"/>
      <c r="S212" s="153"/>
      <c r="T212" s="153"/>
      <c r="U212" s="153"/>
      <c r="V212" s="153"/>
      <c r="W212" s="154"/>
      <c r="X212" s="154"/>
      <c r="Y212" s="154"/>
      <c r="Z212" s="150"/>
      <c r="AA212" s="150"/>
      <c r="AB212" s="150"/>
      <c r="AC212" s="154"/>
      <c r="AD212" s="154"/>
      <c r="AE212" s="154"/>
      <c r="AF212" s="150"/>
      <c r="AG212" s="155"/>
      <c r="AH212" s="155"/>
      <c r="AI212" s="155"/>
      <c r="AJ212" s="155"/>
      <c r="AK212" s="155"/>
      <c r="AL212" s="150"/>
      <c r="AM212" s="150"/>
      <c r="AN212" s="150"/>
      <c r="AO212" s="150"/>
      <c r="AP212" s="150"/>
      <c r="AQ212" s="156"/>
      <c r="AR212" s="156"/>
      <c r="AS212" s="157"/>
      <c r="AT212" s="157"/>
      <c r="AU212" s="158"/>
      <c r="AV212" s="158"/>
      <c r="AW212" s="158"/>
      <c r="AX212" s="158"/>
      <c r="AY212" s="155"/>
      <c r="AZ212" s="150"/>
      <c r="BA212" s="150"/>
      <c r="BB212" s="154"/>
      <c r="BC212" s="154"/>
      <c r="BD212" s="154"/>
      <c r="BE212" s="154"/>
      <c r="BF212" s="154"/>
      <c r="BG212" s="154"/>
      <c r="BH212" s="154"/>
      <c r="BI212" s="154"/>
      <c r="BJ212" s="154"/>
      <c r="BK212" s="154"/>
      <c r="BL212" s="150"/>
      <c r="BM212" s="150"/>
      <c r="BN212" s="150"/>
      <c r="BO212" s="150"/>
      <c r="BP212" s="154"/>
      <c r="BQ212" s="158"/>
      <c r="BR212" s="158"/>
      <c r="BS212" s="158"/>
      <c r="BT212" s="158"/>
      <c r="BU212" s="158"/>
      <c r="BV212" s="158"/>
      <c r="BW212" s="155"/>
      <c r="BX212" s="155"/>
      <c r="BY212" s="155"/>
      <c r="BZ212" s="155"/>
      <c r="CA212" s="155"/>
      <c r="CB212" s="155"/>
      <c r="CC212" s="155"/>
      <c r="CD212" s="155"/>
      <c r="CE212" s="154"/>
      <c r="CF212" s="155"/>
      <c r="CG212" s="155"/>
      <c r="CH212" s="155"/>
      <c r="CI212" s="155"/>
      <c r="CJ212" s="155"/>
      <c r="CK212" s="155"/>
      <c r="CL212" s="155"/>
      <c r="CM212" s="155"/>
      <c r="CN212" s="131"/>
      <c r="CO212" s="131"/>
      <c r="CP212" s="159"/>
      <c r="CQ212" s="159"/>
      <c r="CR212" s="159"/>
      <c r="CS212" s="159"/>
      <c r="CT212" s="159"/>
      <c r="CU212" s="159"/>
      <c r="CV212" s="159"/>
      <c r="CW212" s="159"/>
      <c r="CX212" s="132"/>
      <c r="CY212" s="132"/>
    </row>
    <row r="213" s="133" customFormat="true" ht="14.25" hidden="false" customHeight="false" outlineLevel="0" collapsed="false">
      <c r="A213" s="160"/>
      <c r="B213" s="160"/>
      <c r="C213" s="160"/>
      <c r="D213" s="160"/>
      <c r="E213" s="161"/>
      <c r="F213" s="161"/>
      <c r="G213" s="161"/>
      <c r="H213" s="150"/>
      <c r="I213" s="150"/>
      <c r="J213" s="151"/>
      <c r="K213" s="150"/>
      <c r="L213" s="150"/>
      <c r="M213" s="150"/>
      <c r="N213" s="150"/>
      <c r="O213" s="150"/>
      <c r="P213" s="150"/>
      <c r="Q213" s="150"/>
      <c r="R213" s="152"/>
      <c r="S213" s="153"/>
      <c r="T213" s="153"/>
      <c r="U213" s="153"/>
      <c r="V213" s="153"/>
      <c r="W213" s="154"/>
      <c r="X213" s="154"/>
      <c r="Y213" s="154"/>
      <c r="Z213" s="150"/>
      <c r="AA213" s="150"/>
      <c r="AB213" s="150"/>
      <c r="AC213" s="154"/>
      <c r="AD213" s="154"/>
      <c r="AE213" s="154"/>
      <c r="AF213" s="150"/>
      <c r="AG213" s="155"/>
      <c r="AH213" s="155"/>
      <c r="AI213" s="155"/>
      <c r="AJ213" s="155"/>
      <c r="AK213" s="155"/>
      <c r="AL213" s="150"/>
      <c r="AM213" s="150"/>
      <c r="AN213" s="150"/>
      <c r="AO213" s="150"/>
      <c r="AP213" s="150"/>
      <c r="AQ213" s="156"/>
      <c r="AR213" s="156"/>
      <c r="AS213" s="157"/>
      <c r="AT213" s="157"/>
      <c r="AU213" s="158"/>
      <c r="AV213" s="158"/>
      <c r="AW213" s="158"/>
      <c r="AX213" s="158"/>
      <c r="AY213" s="155"/>
      <c r="AZ213" s="150"/>
      <c r="BA213" s="150"/>
      <c r="BB213" s="154"/>
      <c r="BC213" s="154"/>
      <c r="BD213" s="154"/>
      <c r="BE213" s="154"/>
      <c r="BF213" s="154"/>
      <c r="BG213" s="154"/>
      <c r="BH213" s="154"/>
      <c r="BI213" s="154"/>
      <c r="BJ213" s="154"/>
      <c r="BK213" s="154"/>
      <c r="BL213" s="150"/>
      <c r="BM213" s="150"/>
      <c r="BN213" s="150"/>
      <c r="BO213" s="150"/>
      <c r="BP213" s="154"/>
      <c r="BQ213" s="158"/>
      <c r="BR213" s="158"/>
      <c r="BS213" s="158"/>
      <c r="BT213" s="158"/>
      <c r="BU213" s="158"/>
      <c r="BV213" s="158"/>
      <c r="BW213" s="155"/>
      <c r="BX213" s="155"/>
      <c r="BY213" s="155"/>
      <c r="BZ213" s="155"/>
      <c r="CA213" s="155"/>
      <c r="CB213" s="155"/>
      <c r="CC213" s="155"/>
      <c r="CD213" s="155"/>
      <c r="CE213" s="154"/>
      <c r="CF213" s="155"/>
      <c r="CG213" s="155"/>
      <c r="CH213" s="155"/>
      <c r="CI213" s="155"/>
      <c r="CJ213" s="155"/>
      <c r="CK213" s="155"/>
      <c r="CL213" s="155"/>
      <c r="CM213" s="155"/>
      <c r="CN213" s="131"/>
      <c r="CO213" s="131"/>
      <c r="CP213" s="159"/>
      <c r="CQ213" s="159"/>
      <c r="CR213" s="159"/>
      <c r="CS213" s="159"/>
      <c r="CT213" s="159"/>
      <c r="CU213" s="159"/>
      <c r="CV213" s="159"/>
      <c r="CW213" s="159"/>
      <c r="CX213" s="132"/>
      <c r="CY213" s="132"/>
    </row>
    <row r="214" s="133" customFormat="true" ht="14.25" hidden="false" customHeight="false" outlineLevel="0" collapsed="false">
      <c r="A214" s="160"/>
      <c r="B214" s="160"/>
      <c r="C214" s="160"/>
      <c r="D214" s="160"/>
      <c r="E214" s="161"/>
      <c r="F214" s="161"/>
      <c r="G214" s="161"/>
      <c r="H214" s="150"/>
      <c r="I214" s="150"/>
      <c r="J214" s="151"/>
      <c r="K214" s="150"/>
      <c r="L214" s="150"/>
      <c r="M214" s="150"/>
      <c r="N214" s="150"/>
      <c r="O214" s="150"/>
      <c r="P214" s="150"/>
      <c r="Q214" s="150"/>
      <c r="R214" s="152"/>
      <c r="S214" s="153"/>
      <c r="T214" s="153"/>
      <c r="U214" s="153"/>
      <c r="V214" s="153"/>
      <c r="W214" s="154"/>
      <c r="X214" s="154"/>
      <c r="Y214" s="154"/>
      <c r="Z214" s="150"/>
      <c r="AA214" s="150"/>
      <c r="AB214" s="150"/>
      <c r="AC214" s="154"/>
      <c r="AD214" s="154"/>
      <c r="AE214" s="154"/>
      <c r="AF214" s="150"/>
      <c r="AG214" s="155"/>
      <c r="AH214" s="155"/>
      <c r="AI214" s="155"/>
      <c r="AJ214" s="155"/>
      <c r="AK214" s="155"/>
      <c r="AL214" s="150"/>
      <c r="AM214" s="150"/>
      <c r="AN214" s="150"/>
      <c r="AO214" s="150"/>
      <c r="AP214" s="150"/>
      <c r="AQ214" s="156"/>
      <c r="AR214" s="156"/>
      <c r="AS214" s="157"/>
      <c r="AT214" s="157"/>
      <c r="AU214" s="158"/>
      <c r="AV214" s="158"/>
      <c r="AW214" s="158"/>
      <c r="AX214" s="158"/>
      <c r="AY214" s="155"/>
      <c r="AZ214" s="150"/>
      <c r="BA214" s="150"/>
      <c r="BB214" s="154"/>
      <c r="BC214" s="154"/>
      <c r="BD214" s="154"/>
      <c r="BE214" s="154"/>
      <c r="BF214" s="154"/>
      <c r="BG214" s="154"/>
      <c r="BH214" s="154"/>
      <c r="BI214" s="154"/>
      <c r="BJ214" s="154"/>
      <c r="BK214" s="154"/>
      <c r="BL214" s="150"/>
      <c r="BM214" s="150"/>
      <c r="BN214" s="150"/>
      <c r="BO214" s="150"/>
      <c r="BP214" s="154"/>
      <c r="BQ214" s="158"/>
      <c r="BR214" s="158"/>
      <c r="BS214" s="158"/>
      <c r="BT214" s="158"/>
      <c r="BU214" s="158"/>
      <c r="BV214" s="158"/>
      <c r="BW214" s="155"/>
      <c r="BX214" s="155"/>
      <c r="BY214" s="155"/>
      <c r="BZ214" s="155"/>
      <c r="CA214" s="155"/>
      <c r="CB214" s="155"/>
      <c r="CC214" s="155"/>
      <c r="CD214" s="155"/>
      <c r="CE214" s="154"/>
      <c r="CF214" s="155"/>
      <c r="CG214" s="155"/>
      <c r="CH214" s="155"/>
      <c r="CI214" s="155"/>
      <c r="CJ214" s="155"/>
      <c r="CK214" s="155"/>
      <c r="CL214" s="155"/>
      <c r="CM214" s="155"/>
      <c r="CN214" s="131"/>
      <c r="CO214" s="131"/>
      <c r="CP214" s="159"/>
      <c r="CQ214" s="159"/>
      <c r="CR214" s="159"/>
      <c r="CS214" s="159"/>
      <c r="CT214" s="159"/>
      <c r="CU214" s="159"/>
      <c r="CV214" s="159"/>
      <c r="CW214" s="159"/>
      <c r="CX214" s="132"/>
      <c r="CY214" s="132"/>
    </row>
    <row r="215" s="133" customFormat="true" ht="33" hidden="false" customHeight="true" outlineLevel="0" collapsed="false">
      <c r="A215" s="160"/>
      <c r="B215" s="160"/>
      <c r="C215" s="160"/>
      <c r="D215" s="160"/>
      <c r="E215" s="161"/>
      <c r="F215" s="161"/>
      <c r="G215" s="161"/>
      <c r="H215" s="150"/>
      <c r="I215" s="150"/>
      <c r="J215" s="151"/>
      <c r="K215" s="150"/>
      <c r="L215" s="150"/>
      <c r="M215" s="150"/>
      <c r="N215" s="150"/>
      <c r="O215" s="150"/>
      <c r="P215" s="150"/>
      <c r="Q215" s="150"/>
      <c r="R215" s="152"/>
      <c r="S215" s="153"/>
      <c r="T215" s="153"/>
      <c r="U215" s="153"/>
      <c r="V215" s="153"/>
      <c r="W215" s="154"/>
      <c r="X215" s="154"/>
      <c r="Y215" s="154"/>
      <c r="Z215" s="150"/>
      <c r="AA215" s="150"/>
      <c r="AB215" s="150"/>
      <c r="AC215" s="154"/>
      <c r="AD215" s="154"/>
      <c r="AE215" s="154"/>
      <c r="AF215" s="150"/>
      <c r="AG215" s="155"/>
      <c r="AH215" s="155"/>
      <c r="AI215" s="155"/>
      <c r="AJ215" s="155"/>
      <c r="AK215" s="155"/>
      <c r="AL215" s="150"/>
      <c r="AM215" s="150"/>
      <c r="AN215" s="150"/>
      <c r="AO215" s="150"/>
      <c r="AP215" s="150"/>
      <c r="AQ215" s="156"/>
      <c r="AR215" s="156"/>
      <c r="AS215" s="157"/>
      <c r="AT215" s="157"/>
      <c r="AU215" s="158"/>
      <c r="AV215" s="158"/>
      <c r="AW215" s="158"/>
      <c r="AX215" s="158"/>
      <c r="AY215" s="155"/>
      <c r="AZ215" s="150"/>
      <c r="BA215" s="150"/>
      <c r="BB215" s="154"/>
      <c r="BC215" s="154"/>
      <c r="BD215" s="154"/>
      <c r="BE215" s="154"/>
      <c r="BF215" s="154"/>
      <c r="BG215" s="154"/>
      <c r="BH215" s="154"/>
      <c r="BI215" s="154"/>
      <c r="BJ215" s="154"/>
      <c r="BK215" s="154"/>
      <c r="BL215" s="150"/>
      <c r="BM215" s="150"/>
      <c r="BN215" s="150"/>
      <c r="BO215" s="150"/>
      <c r="BP215" s="154"/>
      <c r="BQ215" s="158"/>
      <c r="BR215" s="158"/>
      <c r="BS215" s="158"/>
      <c r="BT215" s="158"/>
      <c r="BU215" s="158"/>
      <c r="BV215" s="158"/>
      <c r="BW215" s="155"/>
      <c r="BX215" s="155"/>
      <c r="BY215" s="155"/>
      <c r="BZ215" s="155"/>
      <c r="CA215" s="155"/>
      <c r="CB215" s="155"/>
      <c r="CC215" s="155"/>
      <c r="CD215" s="155"/>
      <c r="CE215" s="154"/>
      <c r="CF215" s="155"/>
      <c r="CG215" s="155"/>
      <c r="CH215" s="155"/>
      <c r="CI215" s="155"/>
      <c r="CJ215" s="155"/>
      <c r="CK215" s="155"/>
      <c r="CL215" s="155"/>
      <c r="CM215" s="155"/>
      <c r="CN215" s="131"/>
      <c r="CO215" s="131"/>
      <c r="CP215" s="159"/>
      <c r="CQ215" s="159"/>
      <c r="CR215" s="159"/>
      <c r="CS215" s="159"/>
      <c r="CT215" s="159"/>
      <c r="CU215" s="159"/>
      <c r="CV215" s="159"/>
      <c r="CW215" s="159"/>
      <c r="CX215" s="132"/>
      <c r="CY215" s="132"/>
    </row>
    <row r="216" s="133" customFormat="true" ht="49.5" hidden="false" customHeight="true" outlineLevel="0" collapsed="false">
      <c r="A216" s="160"/>
      <c r="B216" s="160"/>
      <c r="C216" s="160"/>
      <c r="D216" s="160"/>
      <c r="E216" s="161"/>
      <c r="F216" s="161"/>
      <c r="G216" s="161"/>
      <c r="H216" s="116"/>
      <c r="I216" s="116"/>
      <c r="J216" s="118"/>
      <c r="K216" s="116"/>
      <c r="L216" s="116"/>
      <c r="M216" s="116"/>
      <c r="N216" s="116"/>
      <c r="O216" s="116"/>
      <c r="P216" s="116"/>
      <c r="Q216" s="116"/>
      <c r="R216" s="119"/>
      <c r="S216" s="120"/>
      <c r="T216" s="120"/>
      <c r="U216" s="120"/>
      <c r="V216" s="120"/>
      <c r="W216" s="121"/>
      <c r="X216" s="121"/>
      <c r="Y216" s="121"/>
      <c r="Z216" s="116"/>
      <c r="AA216" s="116"/>
      <c r="AB216" s="116"/>
      <c r="AC216" s="121"/>
      <c r="AD216" s="121"/>
      <c r="AE216" s="121"/>
      <c r="AF216" s="116"/>
      <c r="AG216" s="122"/>
      <c r="AH216" s="122"/>
      <c r="AI216" s="122"/>
      <c r="AJ216" s="122"/>
      <c r="AK216" s="122"/>
      <c r="AL216" s="123"/>
      <c r="AM216" s="123"/>
      <c r="AN216" s="123"/>
      <c r="AO216" s="123"/>
      <c r="AP216" s="123"/>
      <c r="AQ216" s="124"/>
      <c r="AR216" s="124"/>
      <c r="AS216" s="125"/>
      <c r="AT216" s="125"/>
      <c r="AU216" s="126"/>
      <c r="AV216" s="126"/>
      <c r="AW216" s="126"/>
      <c r="AX216" s="126"/>
      <c r="AY216" s="127"/>
      <c r="AZ216" s="126"/>
      <c r="BA216" s="128"/>
      <c r="BB216" s="129"/>
      <c r="BC216" s="129"/>
      <c r="BD216" s="129"/>
      <c r="BE216" s="129"/>
      <c r="BF216" s="129"/>
      <c r="BG216" s="129"/>
      <c r="BH216" s="129"/>
      <c r="BI216" s="129"/>
      <c r="BJ216" s="129"/>
      <c r="BK216" s="129"/>
      <c r="BL216" s="128"/>
      <c r="BM216" s="128"/>
      <c r="BN216" s="123"/>
      <c r="BO216" s="123"/>
      <c r="BP216" s="121"/>
      <c r="BQ216" s="123"/>
      <c r="BR216" s="123"/>
      <c r="BS216" s="123"/>
      <c r="BT216" s="123"/>
      <c r="BU216" s="123"/>
      <c r="BV216" s="130"/>
      <c r="BW216" s="131"/>
      <c r="BX216" s="131"/>
      <c r="BY216" s="131"/>
      <c r="BZ216" s="131"/>
      <c r="CA216" s="131"/>
      <c r="CB216" s="131"/>
      <c r="CC216" s="131"/>
      <c r="CD216" s="131"/>
      <c r="CE216" s="121"/>
      <c r="CF216" s="131"/>
      <c r="CG216" s="131"/>
      <c r="CH216" s="131"/>
      <c r="CI216" s="131"/>
      <c r="CJ216" s="131"/>
      <c r="CK216" s="131"/>
      <c r="CL216" s="131"/>
      <c r="CM216" s="131"/>
      <c r="CN216" s="131"/>
      <c r="CO216" s="131"/>
      <c r="CP216" s="131"/>
      <c r="CQ216" s="131"/>
      <c r="CR216" s="131"/>
      <c r="CS216" s="131"/>
      <c r="CT216" s="131"/>
      <c r="CU216" s="131"/>
      <c r="CV216" s="131"/>
      <c r="CW216" s="131"/>
      <c r="CX216" s="132"/>
      <c r="CY216" s="132"/>
    </row>
    <row r="217" s="178" customFormat="true" ht="14.25" hidden="false" customHeight="false" outlineLevel="0" collapsed="false">
      <c r="A217" s="162"/>
      <c r="B217" s="163"/>
      <c r="C217" s="162"/>
      <c r="D217" s="116"/>
      <c r="E217" s="116"/>
      <c r="F217" s="162"/>
      <c r="G217" s="162"/>
      <c r="H217" s="162"/>
      <c r="I217" s="162"/>
      <c r="J217" s="164"/>
      <c r="K217" s="162"/>
      <c r="L217" s="162"/>
      <c r="M217" s="162"/>
      <c r="N217" s="162"/>
      <c r="O217" s="162"/>
      <c r="P217" s="162"/>
      <c r="Q217" s="162"/>
      <c r="R217" s="165"/>
      <c r="S217" s="166"/>
      <c r="T217" s="166"/>
      <c r="U217" s="166"/>
      <c r="V217" s="166"/>
      <c r="W217" s="121"/>
      <c r="X217" s="121"/>
      <c r="Y217" s="121"/>
      <c r="Z217" s="116"/>
      <c r="AA217" s="116"/>
      <c r="AB217" s="116"/>
      <c r="AC217" s="121"/>
      <c r="AD217" s="121"/>
      <c r="AE217" s="121"/>
      <c r="AF217" s="116"/>
      <c r="AG217" s="167"/>
      <c r="AH217" s="167"/>
      <c r="AI217" s="167"/>
      <c r="AJ217" s="167"/>
      <c r="AK217" s="167"/>
      <c r="AL217" s="168"/>
      <c r="AM217" s="168"/>
      <c r="AN217" s="168"/>
      <c r="AO217" s="168"/>
      <c r="AP217" s="168"/>
      <c r="AQ217" s="169"/>
      <c r="AR217" s="169"/>
      <c r="AS217" s="125"/>
      <c r="AT217" s="125"/>
      <c r="AU217" s="170"/>
      <c r="AV217" s="170"/>
      <c r="AW217" s="170"/>
      <c r="AX217" s="170"/>
      <c r="AY217" s="171"/>
      <c r="AZ217" s="170"/>
      <c r="BA217" s="172"/>
      <c r="BB217" s="173"/>
      <c r="BC217" s="173"/>
      <c r="BD217" s="173"/>
      <c r="BE217" s="173"/>
      <c r="BF217" s="173"/>
      <c r="BG217" s="173"/>
      <c r="BH217" s="173"/>
      <c r="BI217" s="173"/>
      <c r="BJ217" s="173"/>
      <c r="BK217" s="173"/>
      <c r="BL217" s="172"/>
      <c r="BM217" s="172"/>
      <c r="BN217" s="168"/>
      <c r="BO217" s="168"/>
      <c r="BP217" s="174"/>
      <c r="BQ217" s="168"/>
      <c r="BR217" s="168"/>
      <c r="BS217" s="168"/>
      <c r="BT217" s="168"/>
      <c r="BU217" s="168"/>
      <c r="BV217" s="175"/>
      <c r="BW217" s="176"/>
      <c r="BX217" s="176"/>
      <c r="BY217" s="176"/>
      <c r="BZ217" s="176"/>
      <c r="CA217" s="176"/>
      <c r="CB217" s="176"/>
      <c r="CC217" s="176"/>
      <c r="CD217" s="176"/>
      <c r="CE217" s="174"/>
      <c r="CF217" s="176"/>
      <c r="CG217" s="176"/>
      <c r="CH217" s="176"/>
      <c r="CI217" s="176"/>
      <c r="CJ217" s="176"/>
      <c r="CK217" s="176"/>
      <c r="CL217" s="176"/>
      <c r="CM217" s="176"/>
      <c r="CN217" s="176"/>
      <c r="CO217" s="176"/>
      <c r="CP217" s="176"/>
      <c r="CQ217" s="176"/>
      <c r="CR217" s="176"/>
      <c r="CS217" s="176"/>
      <c r="CT217" s="176"/>
      <c r="CU217" s="176"/>
      <c r="CV217" s="176"/>
      <c r="CW217" s="176"/>
      <c r="CX217" s="177"/>
      <c r="CY217" s="177"/>
    </row>
    <row r="218" s="178" customFormat="true" ht="14.25" hidden="false" customHeight="false" outlineLevel="0" collapsed="false">
      <c r="B218" s="179"/>
      <c r="J218" s="180"/>
      <c r="S218" s="181"/>
      <c r="T218" s="181"/>
      <c r="U218" s="181"/>
      <c r="V218" s="181"/>
      <c r="W218" s="181"/>
      <c r="X218" s="181"/>
      <c r="Y218" s="181"/>
      <c r="AC218" s="181"/>
      <c r="AD218" s="181"/>
      <c r="AE218" s="181"/>
      <c r="AG218" s="177"/>
      <c r="AH218" s="177"/>
      <c r="AI218" s="177"/>
      <c r="AJ218" s="177"/>
      <c r="AK218" s="177"/>
      <c r="AS218" s="182"/>
      <c r="AT218" s="182"/>
      <c r="AU218" s="182"/>
      <c r="AV218" s="182"/>
      <c r="AW218" s="182"/>
      <c r="AX218" s="182"/>
      <c r="AY218" s="177"/>
      <c r="BB218" s="181"/>
      <c r="BC218" s="181"/>
      <c r="BD218" s="181"/>
      <c r="BE218" s="181"/>
      <c r="BF218" s="181"/>
      <c r="BG218" s="181"/>
      <c r="BH218" s="181"/>
      <c r="BI218" s="181"/>
      <c r="BJ218" s="181"/>
      <c r="BK218" s="181"/>
      <c r="BW218" s="177"/>
      <c r="BX218" s="177"/>
      <c r="BY218" s="177"/>
      <c r="BZ218" s="177"/>
      <c r="CA218" s="177"/>
      <c r="CB218" s="177"/>
      <c r="CC218" s="177"/>
      <c r="CD218" s="177"/>
      <c r="CE218" s="181"/>
      <c r="CF218" s="177"/>
      <c r="CG218" s="177"/>
      <c r="CH218" s="177"/>
      <c r="CI218" s="177"/>
      <c r="CJ218" s="177"/>
      <c r="CK218" s="177"/>
      <c r="CL218" s="177"/>
      <c r="CM218" s="177"/>
      <c r="CN218" s="177"/>
      <c r="CO218" s="177"/>
      <c r="CP218" s="177"/>
      <c r="CQ218" s="183"/>
      <c r="CR218" s="177"/>
      <c r="CS218" s="177"/>
      <c r="CT218" s="177"/>
      <c r="CU218" s="177"/>
      <c r="CV218" s="177"/>
      <c r="CW218" s="177"/>
      <c r="CX218" s="177"/>
      <c r="CY218" s="177"/>
    </row>
    <row r="219" s="178" customFormat="true" ht="14.25" hidden="false" customHeight="false" outlineLevel="0" collapsed="false">
      <c r="B219" s="179"/>
      <c r="J219" s="180"/>
      <c r="S219" s="181"/>
      <c r="T219" s="181"/>
      <c r="U219" s="181"/>
      <c r="V219" s="181"/>
      <c r="W219" s="181"/>
      <c r="X219" s="181"/>
      <c r="Y219" s="181"/>
      <c r="AC219" s="181"/>
      <c r="AD219" s="181"/>
      <c r="AE219" s="181"/>
      <c r="AG219" s="177"/>
      <c r="AH219" s="177"/>
      <c r="AI219" s="177"/>
      <c r="AJ219" s="177"/>
      <c r="AK219" s="177"/>
      <c r="AS219" s="182"/>
      <c r="AT219" s="182"/>
      <c r="AU219" s="182"/>
      <c r="AV219" s="182"/>
      <c r="AW219" s="182"/>
      <c r="AX219" s="182"/>
      <c r="AY219" s="177"/>
      <c r="BB219" s="181"/>
      <c r="BC219" s="181"/>
      <c r="BD219" s="181"/>
      <c r="BE219" s="181"/>
      <c r="BF219" s="181"/>
      <c r="BG219" s="181"/>
      <c r="BH219" s="181"/>
      <c r="BI219" s="181"/>
      <c r="BJ219" s="181"/>
      <c r="BK219" s="181"/>
      <c r="BW219" s="177"/>
      <c r="BX219" s="177"/>
      <c r="BY219" s="177"/>
      <c r="BZ219" s="177"/>
      <c r="CA219" s="177"/>
      <c r="CB219" s="177"/>
      <c r="CC219" s="177"/>
      <c r="CD219" s="177"/>
      <c r="CE219" s="181"/>
      <c r="CF219" s="177"/>
      <c r="CG219" s="177"/>
      <c r="CH219" s="177"/>
      <c r="CI219" s="177"/>
      <c r="CJ219" s="177"/>
      <c r="CK219" s="177"/>
      <c r="CL219" s="177"/>
      <c r="CM219" s="177"/>
      <c r="CN219" s="177"/>
      <c r="CO219" s="177"/>
      <c r="CP219" s="177"/>
      <c r="CQ219" s="183"/>
      <c r="CR219" s="177"/>
      <c r="CS219" s="177"/>
      <c r="CT219" s="177"/>
      <c r="CU219" s="177"/>
      <c r="CV219" s="177"/>
      <c r="CW219" s="177"/>
      <c r="CX219" s="177"/>
      <c r="CY219" s="177"/>
    </row>
    <row r="220" s="178" customFormat="true" ht="14.25" hidden="false" customHeight="false" outlineLevel="0" collapsed="false">
      <c r="B220" s="179"/>
      <c r="J220" s="180"/>
      <c r="S220" s="181"/>
      <c r="T220" s="181"/>
      <c r="U220" s="181"/>
      <c r="V220" s="181"/>
      <c r="W220" s="181"/>
      <c r="X220" s="181"/>
      <c r="Y220" s="181"/>
      <c r="AC220" s="181"/>
      <c r="AD220" s="181"/>
      <c r="AE220" s="181"/>
      <c r="AG220" s="177"/>
      <c r="AH220" s="177"/>
      <c r="AI220" s="177"/>
      <c r="AJ220" s="177"/>
      <c r="AK220" s="177"/>
      <c r="AS220" s="182"/>
      <c r="AT220" s="182"/>
      <c r="AU220" s="182"/>
      <c r="AV220" s="182"/>
      <c r="AW220" s="182"/>
      <c r="AX220" s="182"/>
      <c r="AY220" s="177"/>
      <c r="BB220" s="181"/>
      <c r="BC220" s="181"/>
      <c r="BD220" s="181"/>
      <c r="BE220" s="181"/>
      <c r="BF220" s="181"/>
      <c r="BG220" s="181"/>
      <c r="BH220" s="181"/>
      <c r="BI220" s="181"/>
      <c r="BJ220" s="181"/>
      <c r="BK220" s="181"/>
      <c r="BW220" s="177"/>
      <c r="BX220" s="177"/>
      <c r="BY220" s="177"/>
      <c r="BZ220" s="177"/>
      <c r="CA220" s="177"/>
      <c r="CB220" s="177"/>
      <c r="CC220" s="177"/>
      <c r="CD220" s="177"/>
      <c r="CE220" s="181"/>
      <c r="CF220" s="177"/>
      <c r="CG220" s="177"/>
      <c r="CH220" s="177"/>
      <c r="CI220" s="177"/>
      <c r="CJ220" s="177"/>
      <c r="CK220" s="177"/>
      <c r="CL220" s="177"/>
      <c r="CM220" s="177"/>
      <c r="CN220" s="177"/>
      <c r="CO220" s="177"/>
      <c r="CP220" s="177"/>
      <c r="CQ220" s="183"/>
      <c r="CR220" s="177"/>
      <c r="CS220" s="177"/>
      <c r="CT220" s="177"/>
      <c r="CU220" s="177"/>
      <c r="CV220" s="177"/>
      <c r="CW220" s="177"/>
      <c r="CX220" s="177"/>
      <c r="CY220" s="177"/>
    </row>
    <row r="221" s="178" customFormat="true" ht="14.25" hidden="false" customHeight="false" outlineLevel="0" collapsed="false">
      <c r="B221" s="179"/>
      <c r="J221" s="180"/>
      <c r="S221" s="181"/>
      <c r="T221" s="181"/>
      <c r="U221" s="181"/>
      <c r="V221" s="181"/>
      <c r="W221" s="181"/>
      <c r="X221" s="181"/>
      <c r="Y221" s="181"/>
      <c r="AC221" s="181"/>
      <c r="AD221" s="181"/>
      <c r="AE221" s="181"/>
      <c r="AG221" s="177"/>
      <c r="AH221" s="177"/>
      <c r="AI221" s="177"/>
      <c r="AJ221" s="177"/>
      <c r="AK221" s="177"/>
      <c r="AS221" s="182"/>
      <c r="AT221" s="182"/>
      <c r="AU221" s="182"/>
      <c r="AV221" s="182"/>
      <c r="AW221" s="182"/>
      <c r="AX221" s="182"/>
      <c r="AY221" s="177"/>
      <c r="BB221" s="181"/>
      <c r="BC221" s="181"/>
      <c r="BD221" s="181"/>
      <c r="BE221" s="181"/>
      <c r="BF221" s="181"/>
      <c r="BG221" s="181"/>
      <c r="BH221" s="181"/>
      <c r="BI221" s="181"/>
      <c r="BJ221" s="181"/>
      <c r="BK221" s="181"/>
      <c r="BW221" s="177"/>
      <c r="BX221" s="177"/>
      <c r="BY221" s="177"/>
      <c r="BZ221" s="177"/>
      <c r="CA221" s="177"/>
      <c r="CB221" s="177"/>
      <c r="CC221" s="177"/>
      <c r="CD221" s="177"/>
      <c r="CE221" s="181"/>
      <c r="CF221" s="177"/>
      <c r="CG221" s="177"/>
      <c r="CH221" s="177"/>
      <c r="CI221" s="177"/>
      <c r="CJ221" s="177"/>
      <c r="CK221" s="177"/>
      <c r="CL221" s="177"/>
      <c r="CM221" s="177"/>
      <c r="CN221" s="177"/>
      <c r="CO221" s="177"/>
      <c r="CP221" s="177"/>
      <c r="CQ221" s="183"/>
      <c r="CR221" s="177"/>
      <c r="CS221" s="177"/>
      <c r="CT221" s="177"/>
      <c r="CU221" s="177"/>
      <c r="CV221" s="177"/>
      <c r="CW221" s="177"/>
      <c r="CX221" s="177"/>
      <c r="CY221" s="177"/>
    </row>
    <row r="222" s="178" customFormat="true" ht="14.25" hidden="false" customHeight="false" outlineLevel="0" collapsed="false">
      <c r="B222" s="179"/>
      <c r="J222" s="180"/>
      <c r="S222" s="181"/>
      <c r="T222" s="181"/>
      <c r="U222" s="181"/>
      <c r="V222" s="181"/>
      <c r="W222" s="181"/>
      <c r="X222" s="181"/>
      <c r="Y222" s="181"/>
      <c r="AC222" s="181"/>
      <c r="AD222" s="181"/>
      <c r="AE222" s="181"/>
      <c r="AG222" s="177"/>
      <c r="AH222" s="177"/>
      <c r="AI222" s="177"/>
      <c r="AJ222" s="177"/>
      <c r="AK222" s="177"/>
      <c r="AS222" s="182"/>
      <c r="AT222" s="182"/>
      <c r="AU222" s="182"/>
      <c r="AV222" s="182"/>
      <c r="AW222" s="182"/>
      <c r="AX222" s="182"/>
      <c r="AY222" s="177"/>
      <c r="BB222" s="181"/>
      <c r="BC222" s="181"/>
      <c r="BD222" s="181"/>
      <c r="BE222" s="181"/>
      <c r="BF222" s="181"/>
      <c r="BG222" s="181"/>
      <c r="BH222" s="181"/>
      <c r="BI222" s="181"/>
      <c r="BJ222" s="181"/>
      <c r="BK222" s="181"/>
      <c r="BW222" s="177"/>
      <c r="BX222" s="177"/>
      <c r="BY222" s="177"/>
      <c r="BZ222" s="177"/>
      <c r="CA222" s="177"/>
      <c r="CB222" s="177"/>
      <c r="CC222" s="177"/>
      <c r="CD222" s="177"/>
      <c r="CE222" s="181"/>
      <c r="CF222" s="177"/>
      <c r="CG222" s="177"/>
      <c r="CH222" s="177"/>
      <c r="CI222" s="177"/>
      <c r="CJ222" s="177"/>
      <c r="CK222" s="177"/>
      <c r="CL222" s="177"/>
      <c r="CM222" s="177"/>
      <c r="CN222" s="177"/>
      <c r="CO222" s="177"/>
      <c r="CP222" s="177"/>
      <c r="CQ222" s="183"/>
      <c r="CR222" s="177"/>
      <c r="CS222" s="177"/>
      <c r="CT222" s="177"/>
      <c r="CU222" s="177"/>
      <c r="CV222" s="177"/>
      <c r="CW222" s="177"/>
      <c r="CX222" s="177"/>
      <c r="CY222" s="177"/>
    </row>
    <row r="223" s="178" customFormat="true" ht="14.25" hidden="false" customHeight="false" outlineLevel="0" collapsed="false">
      <c r="B223" s="179"/>
      <c r="J223" s="180"/>
      <c r="S223" s="181"/>
      <c r="T223" s="181"/>
      <c r="U223" s="181"/>
      <c r="V223" s="181"/>
      <c r="W223" s="181"/>
      <c r="X223" s="181"/>
      <c r="Y223" s="181"/>
      <c r="AC223" s="181"/>
      <c r="AD223" s="181"/>
      <c r="AE223" s="181"/>
      <c r="AG223" s="177"/>
      <c r="AH223" s="177"/>
      <c r="AI223" s="177"/>
      <c r="AJ223" s="177"/>
      <c r="AK223" s="177"/>
      <c r="AS223" s="182"/>
      <c r="AT223" s="182"/>
      <c r="AU223" s="182"/>
      <c r="AV223" s="182"/>
      <c r="AW223" s="182"/>
      <c r="AX223" s="182"/>
      <c r="AY223" s="177"/>
      <c r="BB223" s="181"/>
      <c r="BC223" s="181"/>
      <c r="BD223" s="181"/>
      <c r="BE223" s="181"/>
      <c r="BF223" s="181"/>
      <c r="BG223" s="181"/>
      <c r="BH223" s="181"/>
      <c r="BI223" s="181"/>
      <c r="BJ223" s="181"/>
      <c r="BK223" s="181"/>
      <c r="BW223" s="177"/>
      <c r="BX223" s="177"/>
      <c r="BY223" s="177"/>
      <c r="BZ223" s="177"/>
      <c r="CA223" s="177"/>
      <c r="CB223" s="177"/>
      <c r="CC223" s="177"/>
      <c r="CD223" s="177"/>
      <c r="CE223" s="181"/>
      <c r="CF223" s="177"/>
      <c r="CG223" s="177"/>
      <c r="CH223" s="177"/>
      <c r="CI223" s="177"/>
      <c r="CJ223" s="177"/>
      <c r="CK223" s="177"/>
      <c r="CL223" s="177"/>
      <c r="CM223" s="177"/>
      <c r="CN223" s="177"/>
      <c r="CO223" s="177"/>
      <c r="CP223" s="177"/>
      <c r="CQ223" s="183"/>
      <c r="CR223" s="177"/>
      <c r="CS223" s="177"/>
      <c r="CT223" s="177"/>
      <c r="CU223" s="177"/>
      <c r="CV223" s="177"/>
      <c r="CW223" s="177"/>
      <c r="CX223" s="177"/>
      <c r="CY223" s="177"/>
    </row>
    <row r="224" s="178" customFormat="true" ht="14.25" hidden="false" customHeight="false" outlineLevel="0" collapsed="false">
      <c r="B224" s="179"/>
      <c r="J224" s="180"/>
      <c r="S224" s="181"/>
      <c r="T224" s="181"/>
      <c r="U224" s="181"/>
      <c r="V224" s="181"/>
      <c r="W224" s="181"/>
      <c r="X224" s="181"/>
      <c r="Y224" s="181"/>
      <c r="AC224" s="181"/>
      <c r="AD224" s="181"/>
      <c r="AE224" s="181"/>
      <c r="AG224" s="177"/>
      <c r="AH224" s="177"/>
      <c r="AI224" s="177"/>
      <c r="AJ224" s="177"/>
      <c r="AK224" s="177"/>
      <c r="AS224" s="182"/>
      <c r="AT224" s="182"/>
      <c r="AU224" s="182"/>
      <c r="AV224" s="182"/>
      <c r="AW224" s="182"/>
      <c r="AX224" s="182"/>
      <c r="AY224" s="177"/>
      <c r="BB224" s="181"/>
      <c r="BC224" s="181"/>
      <c r="BD224" s="181"/>
      <c r="BE224" s="181"/>
      <c r="BF224" s="181"/>
      <c r="BG224" s="181"/>
      <c r="BH224" s="181"/>
      <c r="BI224" s="181"/>
      <c r="BJ224" s="181"/>
      <c r="BK224" s="181"/>
      <c r="BW224" s="177"/>
      <c r="BX224" s="177"/>
      <c r="BY224" s="177"/>
      <c r="BZ224" s="177"/>
      <c r="CA224" s="177"/>
      <c r="CB224" s="177"/>
      <c r="CC224" s="177"/>
      <c r="CD224" s="177"/>
      <c r="CE224" s="181"/>
      <c r="CF224" s="177"/>
      <c r="CG224" s="177"/>
      <c r="CH224" s="177"/>
      <c r="CI224" s="177"/>
      <c r="CJ224" s="177"/>
      <c r="CK224" s="177"/>
      <c r="CL224" s="177"/>
      <c r="CM224" s="177"/>
      <c r="CN224" s="177"/>
      <c r="CO224" s="177"/>
      <c r="CP224" s="177"/>
      <c r="CQ224" s="183"/>
      <c r="CR224" s="177"/>
      <c r="CS224" s="177"/>
      <c r="CT224" s="177"/>
      <c r="CU224" s="177"/>
      <c r="CV224" s="177"/>
      <c r="CW224" s="177"/>
      <c r="CX224" s="177"/>
      <c r="CY224" s="177"/>
    </row>
    <row r="225" s="178" customFormat="true" ht="14.25" hidden="false" customHeight="false" outlineLevel="0" collapsed="false">
      <c r="B225" s="179"/>
      <c r="J225" s="180"/>
      <c r="S225" s="181"/>
      <c r="T225" s="181"/>
      <c r="U225" s="181"/>
      <c r="V225" s="181"/>
      <c r="W225" s="181"/>
      <c r="X225" s="181"/>
      <c r="Y225" s="181"/>
      <c r="AC225" s="181"/>
      <c r="AD225" s="181"/>
      <c r="AE225" s="181"/>
      <c r="AG225" s="177"/>
      <c r="AH225" s="177"/>
      <c r="AI225" s="177"/>
      <c r="AJ225" s="177"/>
      <c r="AK225" s="177"/>
      <c r="AS225" s="182"/>
      <c r="AT225" s="182"/>
      <c r="AU225" s="182"/>
      <c r="AV225" s="182"/>
      <c r="AW225" s="182"/>
      <c r="AX225" s="182"/>
      <c r="AY225" s="177"/>
      <c r="BB225" s="181"/>
      <c r="BC225" s="181"/>
      <c r="BD225" s="181"/>
      <c r="BE225" s="181"/>
      <c r="BF225" s="181"/>
      <c r="BG225" s="181"/>
      <c r="BH225" s="181"/>
      <c r="BI225" s="181"/>
      <c r="BJ225" s="181"/>
      <c r="BK225" s="181"/>
      <c r="BW225" s="177"/>
      <c r="BX225" s="177"/>
      <c r="BY225" s="177"/>
      <c r="BZ225" s="177"/>
      <c r="CA225" s="177"/>
      <c r="CB225" s="177"/>
      <c r="CC225" s="177"/>
      <c r="CD225" s="177"/>
      <c r="CE225" s="181"/>
      <c r="CF225" s="177"/>
      <c r="CG225" s="177"/>
      <c r="CH225" s="177"/>
      <c r="CI225" s="177"/>
      <c r="CJ225" s="177"/>
      <c r="CK225" s="177"/>
      <c r="CL225" s="177"/>
      <c r="CM225" s="177"/>
      <c r="CN225" s="177"/>
      <c r="CO225" s="177"/>
      <c r="CP225" s="177"/>
      <c r="CQ225" s="183"/>
      <c r="CR225" s="177"/>
      <c r="CS225" s="177"/>
      <c r="CT225" s="177"/>
      <c r="CU225" s="177"/>
      <c r="CV225" s="177"/>
      <c r="CW225" s="177"/>
      <c r="CX225" s="177"/>
      <c r="CY225" s="177"/>
    </row>
    <row r="226" s="178" customFormat="true" ht="14.25" hidden="false" customHeight="false" outlineLevel="0" collapsed="false">
      <c r="B226" s="179"/>
      <c r="J226" s="180"/>
      <c r="S226" s="181"/>
      <c r="T226" s="181"/>
      <c r="U226" s="181"/>
      <c r="V226" s="181"/>
      <c r="W226" s="181"/>
      <c r="X226" s="181"/>
      <c r="Y226" s="181"/>
      <c r="AC226" s="181"/>
      <c r="AD226" s="181"/>
      <c r="AE226" s="181"/>
      <c r="AG226" s="177"/>
      <c r="AH226" s="177"/>
      <c r="AI226" s="177"/>
      <c r="AJ226" s="177"/>
      <c r="AK226" s="177"/>
      <c r="AS226" s="182"/>
      <c r="AT226" s="182"/>
      <c r="AU226" s="182"/>
      <c r="AV226" s="182"/>
      <c r="AW226" s="182"/>
      <c r="AX226" s="182"/>
      <c r="AY226" s="177"/>
      <c r="BB226" s="181"/>
      <c r="BC226" s="181"/>
      <c r="BD226" s="181"/>
      <c r="BE226" s="181"/>
      <c r="BF226" s="181"/>
      <c r="BG226" s="181"/>
      <c r="BH226" s="181"/>
      <c r="BI226" s="181"/>
      <c r="BJ226" s="181"/>
      <c r="BK226" s="181"/>
      <c r="BW226" s="177"/>
      <c r="BX226" s="177"/>
      <c r="BY226" s="177"/>
      <c r="BZ226" s="177"/>
      <c r="CA226" s="177"/>
      <c r="CB226" s="177"/>
      <c r="CC226" s="177"/>
      <c r="CD226" s="177"/>
      <c r="CE226" s="181"/>
      <c r="CF226" s="177"/>
      <c r="CG226" s="177"/>
      <c r="CH226" s="177"/>
      <c r="CI226" s="177"/>
      <c r="CJ226" s="177"/>
      <c r="CK226" s="177"/>
      <c r="CL226" s="177"/>
      <c r="CM226" s="177"/>
      <c r="CN226" s="177"/>
      <c r="CO226" s="177"/>
      <c r="CP226" s="177"/>
      <c r="CQ226" s="183"/>
      <c r="CR226" s="177"/>
      <c r="CS226" s="177"/>
      <c r="CT226" s="177"/>
      <c r="CU226" s="177"/>
      <c r="CV226" s="177"/>
      <c r="CW226" s="177"/>
      <c r="CX226" s="177"/>
      <c r="CY226" s="177"/>
    </row>
    <row r="227" s="178" customFormat="true" ht="14.25" hidden="false" customHeight="false" outlineLevel="0" collapsed="false">
      <c r="B227" s="179"/>
      <c r="J227" s="180"/>
      <c r="S227" s="181"/>
      <c r="T227" s="181"/>
      <c r="U227" s="181"/>
      <c r="V227" s="181"/>
      <c r="W227" s="181"/>
      <c r="X227" s="181"/>
      <c r="Y227" s="181"/>
      <c r="AC227" s="181"/>
      <c r="AD227" s="181"/>
      <c r="AE227" s="181"/>
      <c r="AG227" s="177"/>
      <c r="AH227" s="177"/>
      <c r="AI227" s="177"/>
      <c r="AJ227" s="177"/>
      <c r="AK227" s="177"/>
      <c r="AS227" s="182"/>
      <c r="AT227" s="182"/>
      <c r="AU227" s="182"/>
      <c r="AV227" s="182"/>
      <c r="AW227" s="182"/>
      <c r="AX227" s="182"/>
      <c r="AY227" s="177"/>
      <c r="BB227" s="181"/>
      <c r="BC227" s="181"/>
      <c r="BD227" s="181"/>
      <c r="BE227" s="181"/>
      <c r="BF227" s="181"/>
      <c r="BG227" s="181"/>
      <c r="BH227" s="181"/>
      <c r="BI227" s="181"/>
      <c r="BJ227" s="181"/>
      <c r="BK227" s="181"/>
      <c r="BW227" s="177"/>
      <c r="BX227" s="177"/>
      <c r="BY227" s="177"/>
      <c r="BZ227" s="177"/>
      <c r="CA227" s="177"/>
      <c r="CB227" s="177"/>
      <c r="CC227" s="177"/>
      <c r="CD227" s="177"/>
      <c r="CE227" s="181"/>
      <c r="CF227" s="177"/>
      <c r="CG227" s="177"/>
      <c r="CH227" s="177"/>
      <c r="CI227" s="177"/>
      <c r="CJ227" s="177"/>
      <c r="CK227" s="177"/>
      <c r="CL227" s="177"/>
      <c r="CM227" s="177"/>
      <c r="CN227" s="177"/>
      <c r="CO227" s="177"/>
      <c r="CP227" s="177"/>
      <c r="CQ227" s="183"/>
      <c r="CR227" s="177"/>
      <c r="CS227" s="177"/>
      <c r="CT227" s="177"/>
      <c r="CU227" s="177"/>
      <c r="CV227" s="177"/>
      <c r="CW227" s="177"/>
      <c r="CX227" s="177"/>
      <c r="CY227" s="177"/>
    </row>
    <row r="228" s="178" customFormat="true" ht="14.25" hidden="false" customHeight="false" outlineLevel="0" collapsed="false">
      <c r="B228" s="179"/>
      <c r="J228" s="180"/>
      <c r="S228" s="181"/>
      <c r="T228" s="181"/>
      <c r="U228" s="181"/>
      <c r="V228" s="181"/>
      <c r="W228" s="181"/>
      <c r="X228" s="181"/>
      <c r="Y228" s="181"/>
      <c r="AC228" s="181"/>
      <c r="AD228" s="181"/>
      <c r="AE228" s="181"/>
      <c r="AG228" s="177"/>
      <c r="AH228" s="177"/>
      <c r="AI228" s="177"/>
      <c r="AJ228" s="177"/>
      <c r="AK228" s="177"/>
      <c r="AS228" s="182"/>
      <c r="AT228" s="182"/>
      <c r="AU228" s="182"/>
      <c r="AV228" s="182"/>
      <c r="AW228" s="182"/>
      <c r="AX228" s="182"/>
      <c r="AY228" s="177"/>
      <c r="BB228" s="181"/>
      <c r="BC228" s="181"/>
      <c r="BD228" s="181"/>
      <c r="BE228" s="181"/>
      <c r="BF228" s="181"/>
      <c r="BG228" s="181"/>
      <c r="BH228" s="181"/>
      <c r="BI228" s="181"/>
      <c r="BJ228" s="181"/>
      <c r="BK228" s="181"/>
      <c r="BW228" s="177"/>
      <c r="BX228" s="177"/>
      <c r="BY228" s="177"/>
      <c r="BZ228" s="177"/>
      <c r="CA228" s="177"/>
      <c r="CB228" s="177"/>
      <c r="CC228" s="177"/>
      <c r="CD228" s="177"/>
      <c r="CE228" s="181"/>
      <c r="CF228" s="177"/>
      <c r="CG228" s="177"/>
      <c r="CH228" s="177"/>
      <c r="CI228" s="177"/>
      <c r="CJ228" s="177"/>
      <c r="CK228" s="177"/>
      <c r="CL228" s="177"/>
      <c r="CM228" s="177"/>
      <c r="CN228" s="177"/>
      <c r="CO228" s="177"/>
      <c r="CP228" s="177"/>
      <c r="CQ228" s="183"/>
      <c r="CR228" s="177"/>
      <c r="CS228" s="177"/>
      <c r="CT228" s="177"/>
      <c r="CU228" s="177"/>
      <c r="CV228" s="177"/>
      <c r="CW228" s="177"/>
      <c r="CX228" s="177"/>
      <c r="CY228" s="177"/>
    </row>
    <row r="229" s="178" customFormat="true" ht="14.25" hidden="false" customHeight="false" outlineLevel="0" collapsed="false">
      <c r="B229" s="179"/>
      <c r="J229" s="180"/>
      <c r="S229" s="181"/>
      <c r="T229" s="181"/>
      <c r="U229" s="181"/>
      <c r="V229" s="181"/>
      <c r="W229" s="181"/>
      <c r="X229" s="181"/>
      <c r="Y229" s="181"/>
      <c r="AC229" s="181"/>
      <c r="AD229" s="181"/>
      <c r="AE229" s="181"/>
      <c r="AG229" s="177"/>
      <c r="AH229" s="177"/>
      <c r="AI229" s="177"/>
      <c r="AJ229" s="177"/>
      <c r="AK229" s="177"/>
      <c r="AS229" s="182"/>
      <c r="AT229" s="182"/>
      <c r="AU229" s="182"/>
      <c r="AV229" s="182"/>
      <c r="AW229" s="182"/>
      <c r="AX229" s="182"/>
      <c r="AY229" s="177"/>
      <c r="BB229" s="181"/>
      <c r="BC229" s="181"/>
      <c r="BD229" s="181"/>
      <c r="BE229" s="181"/>
      <c r="BF229" s="181"/>
      <c r="BG229" s="181"/>
      <c r="BH229" s="181"/>
      <c r="BI229" s="181"/>
      <c r="BJ229" s="181"/>
      <c r="BK229" s="181"/>
      <c r="BW229" s="177"/>
      <c r="BX229" s="177"/>
      <c r="BY229" s="177"/>
      <c r="BZ229" s="177"/>
      <c r="CA229" s="177"/>
      <c r="CB229" s="177"/>
      <c r="CC229" s="177"/>
      <c r="CD229" s="177"/>
      <c r="CE229" s="181"/>
      <c r="CF229" s="177"/>
      <c r="CG229" s="177"/>
      <c r="CH229" s="177"/>
      <c r="CI229" s="177"/>
      <c r="CJ229" s="177"/>
      <c r="CK229" s="177"/>
      <c r="CL229" s="177"/>
      <c r="CM229" s="177"/>
      <c r="CN229" s="177"/>
      <c r="CO229" s="177"/>
      <c r="CP229" s="177"/>
      <c r="CQ229" s="183"/>
      <c r="CR229" s="177"/>
      <c r="CS229" s="177"/>
      <c r="CT229" s="177"/>
      <c r="CU229" s="177"/>
      <c r="CV229" s="177"/>
      <c r="CW229" s="177"/>
      <c r="CX229" s="177"/>
      <c r="CY229" s="177"/>
    </row>
    <row r="230" s="178" customFormat="true" ht="14.25" hidden="false" customHeight="false" outlineLevel="0" collapsed="false">
      <c r="B230" s="179"/>
      <c r="J230" s="180"/>
      <c r="S230" s="181"/>
      <c r="T230" s="181"/>
      <c r="U230" s="181"/>
      <c r="V230" s="181"/>
      <c r="W230" s="181"/>
      <c r="X230" s="181"/>
      <c r="Y230" s="181"/>
      <c r="AC230" s="181"/>
      <c r="AD230" s="181"/>
      <c r="AE230" s="181"/>
      <c r="AG230" s="177"/>
      <c r="AH230" s="177"/>
      <c r="AI230" s="177"/>
      <c r="AJ230" s="177"/>
      <c r="AK230" s="177"/>
      <c r="AS230" s="182"/>
      <c r="AT230" s="182"/>
      <c r="AU230" s="182"/>
      <c r="AV230" s="182"/>
      <c r="AW230" s="182"/>
      <c r="AX230" s="182"/>
      <c r="AY230" s="177"/>
      <c r="BB230" s="181"/>
      <c r="BC230" s="181"/>
      <c r="BD230" s="181"/>
      <c r="BE230" s="181"/>
      <c r="BF230" s="181"/>
      <c r="BG230" s="181"/>
      <c r="BH230" s="181"/>
      <c r="BI230" s="181"/>
      <c r="BJ230" s="181"/>
      <c r="BK230" s="181"/>
      <c r="BW230" s="177"/>
      <c r="BX230" s="177"/>
      <c r="BY230" s="177"/>
      <c r="BZ230" s="177"/>
      <c r="CA230" s="177"/>
      <c r="CB230" s="177"/>
      <c r="CC230" s="177"/>
      <c r="CD230" s="177"/>
      <c r="CE230" s="181"/>
      <c r="CF230" s="177"/>
      <c r="CG230" s="177"/>
      <c r="CH230" s="177"/>
      <c r="CI230" s="177"/>
      <c r="CJ230" s="177"/>
      <c r="CK230" s="177"/>
      <c r="CL230" s="177"/>
      <c r="CM230" s="177"/>
      <c r="CN230" s="177"/>
      <c r="CO230" s="177"/>
      <c r="CP230" s="177"/>
      <c r="CQ230" s="183"/>
      <c r="CR230" s="177"/>
      <c r="CS230" s="177"/>
      <c r="CT230" s="177"/>
      <c r="CU230" s="177"/>
      <c r="CV230" s="177"/>
      <c r="CW230" s="177"/>
      <c r="CX230" s="177"/>
      <c r="CY230" s="177"/>
    </row>
    <row r="231" s="178" customFormat="true" ht="14.25" hidden="false" customHeight="false" outlineLevel="0" collapsed="false">
      <c r="B231" s="179"/>
      <c r="J231" s="180"/>
      <c r="S231" s="181"/>
      <c r="T231" s="181"/>
      <c r="U231" s="181"/>
      <c r="V231" s="181"/>
      <c r="W231" s="181"/>
      <c r="X231" s="181"/>
      <c r="Y231" s="181"/>
      <c r="AC231" s="181"/>
      <c r="AD231" s="181"/>
      <c r="AE231" s="181"/>
      <c r="AG231" s="177"/>
      <c r="AH231" s="177"/>
      <c r="AI231" s="177"/>
      <c r="AJ231" s="177"/>
      <c r="AK231" s="177"/>
      <c r="AS231" s="182"/>
      <c r="AT231" s="182"/>
      <c r="AU231" s="182"/>
      <c r="AV231" s="182"/>
      <c r="AW231" s="182"/>
      <c r="AX231" s="182"/>
      <c r="AY231" s="177"/>
      <c r="BB231" s="181"/>
      <c r="BC231" s="181"/>
      <c r="BD231" s="181"/>
      <c r="BE231" s="181"/>
      <c r="BF231" s="181"/>
      <c r="BG231" s="181"/>
      <c r="BH231" s="181"/>
      <c r="BI231" s="181"/>
      <c r="BJ231" s="181"/>
      <c r="BK231" s="181"/>
      <c r="BW231" s="177"/>
      <c r="BX231" s="177"/>
      <c r="BY231" s="177"/>
      <c r="BZ231" s="177"/>
      <c r="CA231" s="177"/>
      <c r="CB231" s="177"/>
      <c r="CC231" s="177"/>
      <c r="CD231" s="177"/>
      <c r="CE231" s="181"/>
      <c r="CF231" s="177"/>
      <c r="CG231" s="177"/>
      <c r="CH231" s="177"/>
      <c r="CI231" s="177"/>
      <c r="CJ231" s="177"/>
      <c r="CK231" s="177"/>
      <c r="CL231" s="177"/>
      <c r="CM231" s="177"/>
      <c r="CN231" s="177"/>
      <c r="CO231" s="177"/>
      <c r="CP231" s="177"/>
      <c r="CQ231" s="183"/>
      <c r="CR231" s="177"/>
      <c r="CS231" s="177"/>
      <c r="CT231" s="177"/>
      <c r="CU231" s="177"/>
      <c r="CV231" s="177"/>
      <c r="CW231" s="177"/>
      <c r="CX231" s="177"/>
      <c r="CY231" s="177"/>
    </row>
    <row r="232" s="178" customFormat="true" ht="14.25" hidden="false" customHeight="false" outlineLevel="0" collapsed="false">
      <c r="B232" s="179"/>
      <c r="J232" s="180"/>
      <c r="S232" s="181"/>
      <c r="T232" s="181"/>
      <c r="U232" s="181"/>
      <c r="V232" s="181"/>
      <c r="W232" s="181"/>
      <c r="X232" s="181"/>
      <c r="Y232" s="181"/>
      <c r="AC232" s="181"/>
      <c r="AD232" s="181"/>
      <c r="AE232" s="181"/>
      <c r="AG232" s="177"/>
      <c r="AH232" s="177"/>
      <c r="AI232" s="177"/>
      <c r="AJ232" s="177"/>
      <c r="AK232" s="177"/>
      <c r="AS232" s="182"/>
      <c r="AT232" s="182"/>
      <c r="AU232" s="182"/>
      <c r="AV232" s="182"/>
      <c r="AW232" s="182"/>
      <c r="AX232" s="182"/>
      <c r="AY232" s="177"/>
      <c r="BB232" s="181"/>
      <c r="BC232" s="181"/>
      <c r="BD232" s="181"/>
      <c r="BE232" s="181"/>
      <c r="BF232" s="181"/>
      <c r="BG232" s="181"/>
      <c r="BH232" s="181"/>
      <c r="BI232" s="181"/>
      <c r="BJ232" s="181"/>
      <c r="BK232" s="181"/>
      <c r="BW232" s="177"/>
      <c r="BX232" s="177"/>
      <c r="BY232" s="177"/>
      <c r="BZ232" s="177"/>
      <c r="CA232" s="177"/>
      <c r="CB232" s="177"/>
      <c r="CC232" s="177"/>
      <c r="CD232" s="177"/>
      <c r="CE232" s="181"/>
      <c r="CF232" s="177"/>
      <c r="CG232" s="177"/>
      <c r="CH232" s="177"/>
      <c r="CI232" s="177"/>
      <c r="CJ232" s="177"/>
      <c r="CK232" s="177"/>
      <c r="CL232" s="177"/>
      <c r="CM232" s="177"/>
      <c r="CN232" s="177"/>
      <c r="CO232" s="177"/>
      <c r="CP232" s="177"/>
      <c r="CQ232" s="183"/>
      <c r="CR232" s="177"/>
      <c r="CS232" s="177"/>
      <c r="CT232" s="177"/>
      <c r="CU232" s="177"/>
      <c r="CV232" s="177"/>
      <c r="CW232" s="177"/>
      <c r="CX232" s="177"/>
      <c r="CY232" s="177"/>
    </row>
    <row r="233" s="178" customFormat="true" ht="14.25" hidden="false" customHeight="false" outlineLevel="0" collapsed="false">
      <c r="B233" s="179"/>
      <c r="J233" s="180"/>
      <c r="S233" s="181"/>
      <c r="T233" s="181"/>
      <c r="U233" s="181"/>
      <c r="V233" s="181"/>
      <c r="W233" s="181"/>
      <c r="X233" s="181"/>
      <c r="Y233" s="181"/>
      <c r="AC233" s="181"/>
      <c r="AD233" s="181"/>
      <c r="AE233" s="181"/>
      <c r="AG233" s="177"/>
      <c r="AH233" s="177"/>
      <c r="AI233" s="177"/>
      <c r="AJ233" s="177"/>
      <c r="AK233" s="177"/>
      <c r="AS233" s="182"/>
      <c r="AT233" s="182"/>
      <c r="AU233" s="182"/>
      <c r="AV233" s="182"/>
      <c r="AW233" s="182"/>
      <c r="AX233" s="182"/>
      <c r="AY233" s="177"/>
      <c r="BB233" s="181"/>
      <c r="BC233" s="181"/>
      <c r="BD233" s="181"/>
      <c r="BE233" s="181"/>
      <c r="BF233" s="181"/>
      <c r="BG233" s="181"/>
      <c r="BH233" s="181"/>
      <c r="BI233" s="181"/>
      <c r="BJ233" s="181"/>
      <c r="BK233" s="181"/>
      <c r="BW233" s="177"/>
      <c r="BX233" s="177"/>
      <c r="BY233" s="177"/>
      <c r="BZ233" s="177"/>
      <c r="CA233" s="177"/>
      <c r="CB233" s="177"/>
      <c r="CC233" s="177"/>
      <c r="CD233" s="177"/>
      <c r="CE233" s="181"/>
      <c r="CF233" s="177"/>
      <c r="CG233" s="177"/>
      <c r="CH233" s="177"/>
      <c r="CI233" s="177"/>
      <c r="CJ233" s="177"/>
      <c r="CK233" s="177"/>
      <c r="CL233" s="177"/>
      <c r="CM233" s="177"/>
      <c r="CN233" s="177"/>
      <c r="CO233" s="177"/>
      <c r="CP233" s="177"/>
      <c r="CQ233" s="183"/>
      <c r="CR233" s="177"/>
      <c r="CS233" s="177"/>
      <c r="CT233" s="177"/>
      <c r="CU233" s="177"/>
      <c r="CV233" s="177"/>
      <c r="CW233" s="177"/>
      <c r="CX233" s="177"/>
      <c r="CY233" s="177"/>
    </row>
    <row r="234" s="178" customFormat="true" ht="14.25" hidden="false" customHeight="false" outlineLevel="0" collapsed="false">
      <c r="B234" s="179"/>
      <c r="J234" s="180"/>
      <c r="S234" s="181"/>
      <c r="T234" s="181"/>
      <c r="U234" s="181"/>
      <c r="V234" s="181"/>
      <c r="W234" s="181"/>
      <c r="X234" s="181"/>
      <c r="Y234" s="181"/>
      <c r="AC234" s="181"/>
      <c r="AD234" s="181"/>
      <c r="AE234" s="181"/>
      <c r="AG234" s="177"/>
      <c r="AH234" s="177"/>
      <c r="AI234" s="177"/>
      <c r="AJ234" s="177"/>
      <c r="AK234" s="177"/>
      <c r="AS234" s="182"/>
      <c r="AT234" s="182"/>
      <c r="AU234" s="182"/>
      <c r="AV234" s="182"/>
      <c r="AW234" s="182"/>
      <c r="AX234" s="182"/>
      <c r="AY234" s="177"/>
      <c r="BB234" s="181"/>
      <c r="BC234" s="181"/>
      <c r="BD234" s="181"/>
      <c r="BE234" s="181"/>
      <c r="BF234" s="181"/>
      <c r="BG234" s="181"/>
      <c r="BH234" s="181"/>
      <c r="BI234" s="181"/>
      <c r="BJ234" s="181"/>
      <c r="BK234" s="181"/>
      <c r="BW234" s="177"/>
      <c r="BX234" s="177"/>
      <c r="BY234" s="177"/>
      <c r="BZ234" s="177"/>
      <c r="CA234" s="177"/>
      <c r="CB234" s="177"/>
      <c r="CC234" s="177"/>
      <c r="CD234" s="177"/>
      <c r="CE234" s="181"/>
      <c r="CF234" s="177"/>
      <c r="CG234" s="177"/>
      <c r="CH234" s="177"/>
      <c r="CI234" s="177"/>
      <c r="CJ234" s="177"/>
      <c r="CK234" s="177"/>
      <c r="CL234" s="177"/>
      <c r="CM234" s="177"/>
      <c r="CN234" s="177"/>
      <c r="CO234" s="177"/>
      <c r="CP234" s="177"/>
      <c r="CQ234" s="183"/>
      <c r="CR234" s="177"/>
      <c r="CS234" s="177"/>
      <c r="CT234" s="177"/>
      <c r="CU234" s="177"/>
      <c r="CV234" s="177"/>
      <c r="CW234" s="177"/>
      <c r="CX234" s="177"/>
      <c r="CY234" s="177"/>
    </row>
    <row r="235" s="178" customFormat="true" ht="14.25" hidden="false" customHeight="false" outlineLevel="0" collapsed="false">
      <c r="B235" s="179"/>
      <c r="J235" s="180"/>
      <c r="S235" s="181"/>
      <c r="T235" s="181"/>
      <c r="U235" s="181"/>
      <c r="V235" s="181"/>
      <c r="W235" s="181"/>
      <c r="X235" s="181"/>
      <c r="Y235" s="181"/>
      <c r="AC235" s="181"/>
      <c r="AD235" s="181"/>
      <c r="AE235" s="181"/>
      <c r="AG235" s="177"/>
      <c r="AH235" s="177"/>
      <c r="AI235" s="177"/>
      <c r="AJ235" s="177"/>
      <c r="AK235" s="177"/>
      <c r="AS235" s="182"/>
      <c r="AT235" s="182"/>
      <c r="AU235" s="182"/>
      <c r="AV235" s="182"/>
      <c r="AW235" s="182"/>
      <c r="AX235" s="182"/>
      <c r="AY235" s="177"/>
      <c r="BB235" s="181"/>
      <c r="BC235" s="181"/>
      <c r="BD235" s="181"/>
      <c r="BE235" s="181"/>
      <c r="BF235" s="181"/>
      <c r="BG235" s="181"/>
      <c r="BH235" s="181"/>
      <c r="BI235" s="181"/>
      <c r="BJ235" s="181"/>
      <c r="BK235" s="181"/>
      <c r="BW235" s="177"/>
      <c r="BX235" s="177"/>
      <c r="BY235" s="177"/>
      <c r="BZ235" s="177"/>
      <c r="CA235" s="177"/>
      <c r="CB235" s="177"/>
      <c r="CC235" s="177"/>
      <c r="CD235" s="177"/>
      <c r="CE235" s="181"/>
      <c r="CF235" s="177"/>
      <c r="CG235" s="177"/>
      <c r="CH235" s="177"/>
      <c r="CI235" s="177"/>
      <c r="CJ235" s="177"/>
      <c r="CK235" s="177"/>
      <c r="CL235" s="177"/>
      <c r="CM235" s="177"/>
      <c r="CN235" s="177"/>
      <c r="CO235" s="177"/>
      <c r="CP235" s="177"/>
      <c r="CQ235" s="183"/>
      <c r="CR235" s="177"/>
      <c r="CS235" s="177"/>
      <c r="CT235" s="177"/>
      <c r="CU235" s="177"/>
      <c r="CV235" s="177"/>
      <c r="CW235" s="177"/>
      <c r="CX235" s="177"/>
      <c r="CY235" s="177"/>
    </row>
    <row r="236" s="178" customFormat="true" ht="14.25" hidden="false" customHeight="false" outlineLevel="0" collapsed="false">
      <c r="B236" s="179"/>
      <c r="J236" s="180"/>
      <c r="S236" s="181"/>
      <c r="T236" s="181"/>
      <c r="U236" s="181"/>
      <c r="V236" s="181"/>
      <c r="W236" s="181"/>
      <c r="X236" s="181"/>
      <c r="Y236" s="181"/>
      <c r="AC236" s="181"/>
      <c r="AD236" s="181"/>
      <c r="AE236" s="181"/>
      <c r="AG236" s="177"/>
      <c r="AH236" s="177"/>
      <c r="AI236" s="177"/>
      <c r="AJ236" s="177"/>
      <c r="AK236" s="177"/>
      <c r="AS236" s="182"/>
      <c r="AT236" s="182"/>
      <c r="AU236" s="182"/>
      <c r="AV236" s="182"/>
      <c r="AW236" s="182"/>
      <c r="AX236" s="182"/>
      <c r="AY236" s="177"/>
      <c r="BB236" s="181"/>
      <c r="BC236" s="181"/>
      <c r="BD236" s="181"/>
      <c r="BE236" s="181"/>
      <c r="BF236" s="181"/>
      <c r="BG236" s="181"/>
      <c r="BH236" s="181"/>
      <c r="BI236" s="181"/>
      <c r="BJ236" s="181"/>
      <c r="BK236" s="181"/>
      <c r="BW236" s="177"/>
      <c r="BX236" s="177"/>
      <c r="BY236" s="177"/>
      <c r="BZ236" s="177"/>
      <c r="CA236" s="177"/>
      <c r="CB236" s="177"/>
      <c r="CC236" s="177"/>
      <c r="CD236" s="177"/>
      <c r="CE236" s="181"/>
      <c r="CF236" s="177"/>
      <c r="CG236" s="177"/>
      <c r="CH236" s="177"/>
      <c r="CI236" s="177"/>
      <c r="CJ236" s="177"/>
      <c r="CK236" s="177"/>
      <c r="CL236" s="177"/>
      <c r="CM236" s="177"/>
      <c r="CN236" s="177"/>
      <c r="CO236" s="177"/>
      <c r="CP236" s="177"/>
      <c r="CQ236" s="183"/>
      <c r="CR236" s="177"/>
      <c r="CS236" s="177"/>
      <c r="CT236" s="177"/>
      <c r="CU236" s="177"/>
      <c r="CV236" s="177"/>
      <c r="CW236" s="177"/>
      <c r="CX236" s="177"/>
      <c r="CY236" s="177"/>
    </row>
    <row r="237" s="178" customFormat="true" ht="14.25" hidden="false" customHeight="false" outlineLevel="0" collapsed="false">
      <c r="B237" s="179"/>
      <c r="J237" s="180"/>
      <c r="S237" s="181"/>
      <c r="T237" s="181"/>
      <c r="U237" s="181"/>
      <c r="V237" s="181"/>
      <c r="W237" s="181"/>
      <c r="X237" s="181"/>
      <c r="Y237" s="181"/>
      <c r="AC237" s="181"/>
      <c r="AD237" s="181"/>
      <c r="AE237" s="181"/>
      <c r="AG237" s="177"/>
      <c r="AH237" s="177"/>
      <c r="AI237" s="177"/>
      <c r="AJ237" s="177"/>
      <c r="AK237" s="177"/>
      <c r="AS237" s="182"/>
      <c r="AT237" s="182"/>
      <c r="AU237" s="182"/>
      <c r="AV237" s="182"/>
      <c r="AW237" s="182"/>
      <c r="AX237" s="182"/>
      <c r="AY237" s="177"/>
      <c r="BB237" s="181"/>
      <c r="BC237" s="181"/>
      <c r="BD237" s="181"/>
      <c r="BE237" s="181"/>
      <c r="BF237" s="181"/>
      <c r="BG237" s="181"/>
      <c r="BH237" s="181"/>
      <c r="BI237" s="181"/>
      <c r="BJ237" s="181"/>
      <c r="BK237" s="181"/>
      <c r="BW237" s="177"/>
      <c r="BX237" s="177"/>
      <c r="BY237" s="177"/>
      <c r="BZ237" s="177"/>
      <c r="CA237" s="177"/>
      <c r="CB237" s="177"/>
      <c r="CC237" s="177"/>
      <c r="CD237" s="177"/>
      <c r="CE237" s="181"/>
      <c r="CF237" s="177"/>
      <c r="CG237" s="177"/>
      <c r="CH237" s="177"/>
      <c r="CI237" s="177"/>
      <c r="CJ237" s="177"/>
      <c r="CK237" s="177"/>
      <c r="CL237" s="177"/>
      <c r="CM237" s="177"/>
      <c r="CN237" s="177"/>
      <c r="CO237" s="177"/>
      <c r="CP237" s="177"/>
      <c r="CQ237" s="183"/>
      <c r="CR237" s="177"/>
      <c r="CS237" s="177"/>
      <c r="CT237" s="177"/>
      <c r="CU237" s="177"/>
      <c r="CV237" s="177"/>
      <c r="CW237" s="177"/>
      <c r="CX237" s="177"/>
      <c r="CY237" s="177"/>
    </row>
    <row r="238" s="178" customFormat="true" ht="14.25" hidden="false" customHeight="false" outlineLevel="0" collapsed="false">
      <c r="B238" s="179"/>
      <c r="J238" s="180"/>
      <c r="S238" s="181"/>
      <c r="T238" s="181"/>
      <c r="U238" s="181"/>
      <c r="V238" s="181"/>
      <c r="W238" s="181"/>
      <c r="X238" s="181"/>
      <c r="Y238" s="181"/>
      <c r="AC238" s="181"/>
      <c r="AD238" s="181"/>
      <c r="AE238" s="181"/>
      <c r="AG238" s="177"/>
      <c r="AH238" s="177"/>
      <c r="AI238" s="177"/>
      <c r="AJ238" s="177"/>
      <c r="AK238" s="177"/>
      <c r="AS238" s="182"/>
      <c r="AT238" s="182"/>
      <c r="AU238" s="182"/>
      <c r="AV238" s="182"/>
      <c r="AW238" s="182"/>
      <c r="AX238" s="182"/>
      <c r="AY238" s="177"/>
      <c r="BB238" s="181"/>
      <c r="BC238" s="181"/>
      <c r="BD238" s="181"/>
      <c r="BE238" s="181"/>
      <c r="BF238" s="181"/>
      <c r="BG238" s="181"/>
      <c r="BH238" s="181"/>
      <c r="BI238" s="181"/>
      <c r="BJ238" s="181"/>
      <c r="BK238" s="181"/>
      <c r="BW238" s="177"/>
      <c r="BX238" s="177"/>
      <c r="BY238" s="177"/>
      <c r="BZ238" s="177"/>
      <c r="CA238" s="177"/>
      <c r="CB238" s="177"/>
      <c r="CC238" s="177"/>
      <c r="CD238" s="177"/>
      <c r="CE238" s="181"/>
      <c r="CF238" s="177"/>
      <c r="CG238" s="177"/>
      <c r="CH238" s="177"/>
      <c r="CI238" s="177"/>
      <c r="CJ238" s="177"/>
      <c r="CK238" s="177"/>
      <c r="CL238" s="177"/>
      <c r="CM238" s="177"/>
      <c r="CN238" s="177"/>
      <c r="CO238" s="177"/>
      <c r="CP238" s="177"/>
      <c r="CQ238" s="183"/>
      <c r="CR238" s="177"/>
      <c r="CS238" s="177"/>
      <c r="CT238" s="177"/>
      <c r="CU238" s="177"/>
      <c r="CV238" s="177"/>
      <c r="CW238" s="177"/>
      <c r="CX238" s="177"/>
      <c r="CY238" s="177"/>
    </row>
    <row r="239" s="178" customFormat="true" ht="14.25" hidden="false" customHeight="false" outlineLevel="0" collapsed="false">
      <c r="B239" s="179"/>
      <c r="J239" s="180"/>
      <c r="S239" s="181"/>
      <c r="T239" s="181"/>
      <c r="U239" s="181"/>
      <c r="V239" s="181"/>
      <c r="W239" s="181"/>
      <c r="X239" s="181"/>
      <c r="Y239" s="181"/>
      <c r="AC239" s="181"/>
      <c r="AD239" s="181"/>
      <c r="AE239" s="181"/>
      <c r="AG239" s="177"/>
      <c r="AH239" s="177"/>
      <c r="AI239" s="177"/>
      <c r="AJ239" s="177"/>
      <c r="AK239" s="177"/>
      <c r="AS239" s="182"/>
      <c r="AT239" s="182"/>
      <c r="AU239" s="182"/>
      <c r="AV239" s="182"/>
      <c r="AW239" s="182"/>
      <c r="AX239" s="182"/>
      <c r="AY239" s="177"/>
      <c r="BB239" s="181"/>
      <c r="BC239" s="181"/>
      <c r="BD239" s="181"/>
      <c r="BE239" s="181"/>
      <c r="BF239" s="181"/>
      <c r="BG239" s="181"/>
      <c r="BH239" s="181"/>
      <c r="BI239" s="181"/>
      <c r="BJ239" s="181"/>
      <c r="BK239" s="181"/>
      <c r="BW239" s="177"/>
      <c r="BX239" s="177"/>
      <c r="BY239" s="177"/>
      <c r="BZ239" s="177"/>
      <c r="CA239" s="177"/>
      <c r="CB239" s="177"/>
      <c r="CC239" s="177"/>
      <c r="CD239" s="177"/>
      <c r="CE239" s="181"/>
      <c r="CF239" s="177"/>
      <c r="CG239" s="177"/>
      <c r="CH239" s="177"/>
      <c r="CI239" s="177"/>
      <c r="CJ239" s="177"/>
      <c r="CK239" s="177"/>
      <c r="CL239" s="177"/>
      <c r="CM239" s="177"/>
      <c r="CN239" s="177"/>
      <c r="CO239" s="177"/>
      <c r="CP239" s="177"/>
      <c r="CQ239" s="183"/>
      <c r="CR239" s="177"/>
      <c r="CS239" s="177"/>
      <c r="CT239" s="177"/>
      <c r="CU239" s="177"/>
      <c r="CV239" s="177"/>
      <c r="CW239" s="177"/>
      <c r="CX239" s="177"/>
      <c r="CY239" s="177"/>
    </row>
    <row r="240" s="178" customFormat="true" ht="14.25" hidden="false" customHeight="false" outlineLevel="0" collapsed="false">
      <c r="B240" s="179"/>
      <c r="J240" s="180"/>
      <c r="S240" s="181"/>
      <c r="T240" s="181"/>
      <c r="U240" s="181"/>
      <c r="V240" s="181"/>
      <c r="W240" s="181"/>
      <c r="X240" s="181"/>
      <c r="Y240" s="181"/>
      <c r="AC240" s="181"/>
      <c r="AD240" s="181"/>
      <c r="AE240" s="181"/>
      <c r="AG240" s="177"/>
      <c r="AH240" s="177"/>
      <c r="AI240" s="177"/>
      <c r="AJ240" s="177"/>
      <c r="AK240" s="177"/>
      <c r="AS240" s="182"/>
      <c r="AT240" s="182"/>
      <c r="AU240" s="182"/>
      <c r="AV240" s="182"/>
      <c r="AW240" s="182"/>
      <c r="AX240" s="182"/>
      <c r="AY240" s="177"/>
      <c r="BB240" s="181"/>
      <c r="BC240" s="181"/>
      <c r="BD240" s="181"/>
      <c r="BE240" s="181"/>
      <c r="BF240" s="181"/>
      <c r="BG240" s="181"/>
      <c r="BH240" s="181"/>
      <c r="BI240" s="181"/>
      <c r="BJ240" s="181"/>
      <c r="BK240" s="181"/>
      <c r="BW240" s="177"/>
      <c r="BX240" s="177"/>
      <c r="BY240" s="177"/>
      <c r="BZ240" s="177"/>
      <c r="CA240" s="177"/>
      <c r="CB240" s="177"/>
      <c r="CC240" s="177"/>
      <c r="CD240" s="177"/>
      <c r="CE240" s="181"/>
      <c r="CF240" s="177"/>
      <c r="CG240" s="177"/>
      <c r="CH240" s="177"/>
      <c r="CI240" s="177"/>
      <c r="CJ240" s="177"/>
      <c r="CK240" s="177"/>
      <c r="CL240" s="177"/>
      <c r="CM240" s="177"/>
      <c r="CN240" s="177"/>
      <c r="CO240" s="177"/>
      <c r="CP240" s="177"/>
      <c r="CQ240" s="183"/>
      <c r="CR240" s="177"/>
      <c r="CS240" s="177"/>
      <c r="CT240" s="177"/>
      <c r="CU240" s="177"/>
      <c r="CV240" s="177"/>
      <c r="CW240" s="177"/>
      <c r="CX240" s="177"/>
      <c r="CY240" s="177"/>
    </row>
    <row r="241" s="178" customFormat="true" ht="14.25" hidden="false" customHeight="false" outlineLevel="0" collapsed="false">
      <c r="B241" s="179"/>
      <c r="J241" s="180"/>
      <c r="S241" s="181"/>
      <c r="T241" s="181"/>
      <c r="U241" s="181"/>
      <c r="V241" s="181"/>
      <c r="W241" s="181"/>
      <c r="X241" s="181"/>
      <c r="Y241" s="181"/>
      <c r="AC241" s="181"/>
      <c r="AD241" s="181"/>
      <c r="AE241" s="181"/>
      <c r="AG241" s="177"/>
      <c r="AH241" s="177"/>
      <c r="AI241" s="177"/>
      <c r="AJ241" s="177"/>
      <c r="AK241" s="177"/>
      <c r="AS241" s="182"/>
      <c r="AT241" s="182"/>
      <c r="AU241" s="182"/>
      <c r="AV241" s="182"/>
      <c r="AW241" s="182"/>
      <c r="AX241" s="182"/>
      <c r="AY241" s="177"/>
      <c r="BB241" s="181"/>
      <c r="BC241" s="181"/>
      <c r="BD241" s="181"/>
      <c r="BE241" s="181"/>
      <c r="BF241" s="181"/>
      <c r="BG241" s="181"/>
      <c r="BH241" s="181"/>
      <c r="BI241" s="181"/>
      <c r="BJ241" s="181"/>
      <c r="BK241" s="181"/>
      <c r="BW241" s="177"/>
      <c r="BX241" s="177"/>
      <c r="BY241" s="177"/>
      <c r="BZ241" s="177"/>
      <c r="CA241" s="177"/>
      <c r="CB241" s="177"/>
      <c r="CC241" s="177"/>
      <c r="CD241" s="177"/>
      <c r="CE241" s="181"/>
      <c r="CF241" s="177"/>
      <c r="CG241" s="177"/>
      <c r="CH241" s="177"/>
      <c r="CI241" s="177"/>
      <c r="CJ241" s="177"/>
      <c r="CK241" s="177"/>
      <c r="CL241" s="177"/>
      <c r="CM241" s="177"/>
      <c r="CN241" s="177"/>
      <c r="CO241" s="177"/>
      <c r="CP241" s="177"/>
      <c r="CQ241" s="183"/>
      <c r="CR241" s="177"/>
      <c r="CS241" s="177"/>
      <c r="CT241" s="177"/>
      <c r="CU241" s="177"/>
      <c r="CV241" s="177"/>
      <c r="CW241" s="177"/>
      <c r="CX241" s="177"/>
      <c r="CY241" s="177"/>
    </row>
    <row r="242" s="178" customFormat="true" ht="14.25" hidden="false" customHeight="false" outlineLevel="0" collapsed="false">
      <c r="B242" s="179"/>
      <c r="J242" s="180"/>
      <c r="S242" s="181"/>
      <c r="T242" s="181"/>
      <c r="U242" s="181"/>
      <c r="V242" s="181"/>
      <c r="W242" s="181"/>
      <c r="X242" s="181"/>
      <c r="Y242" s="181"/>
      <c r="AC242" s="181"/>
      <c r="AD242" s="181"/>
      <c r="AE242" s="181"/>
      <c r="AG242" s="177"/>
      <c r="AH242" s="177"/>
      <c r="AI242" s="177"/>
      <c r="AJ242" s="177"/>
      <c r="AK242" s="177"/>
      <c r="AS242" s="182"/>
      <c r="AT242" s="182"/>
      <c r="AU242" s="182"/>
      <c r="AV242" s="182"/>
      <c r="AW242" s="182"/>
      <c r="AX242" s="182"/>
      <c r="AY242" s="177"/>
      <c r="BB242" s="181"/>
      <c r="BC242" s="181"/>
      <c r="BD242" s="181"/>
      <c r="BE242" s="181"/>
      <c r="BF242" s="181"/>
      <c r="BG242" s="181"/>
      <c r="BH242" s="181"/>
      <c r="BI242" s="181"/>
      <c r="BJ242" s="181"/>
      <c r="BK242" s="181"/>
      <c r="BW242" s="177"/>
      <c r="BX242" s="177"/>
      <c r="BY242" s="177"/>
      <c r="BZ242" s="177"/>
      <c r="CA242" s="177"/>
      <c r="CB242" s="177"/>
      <c r="CC242" s="177"/>
      <c r="CD242" s="177"/>
      <c r="CE242" s="181"/>
      <c r="CF242" s="177"/>
      <c r="CG242" s="177"/>
      <c r="CH242" s="177"/>
      <c r="CI242" s="177"/>
      <c r="CJ242" s="177"/>
      <c r="CK242" s="177"/>
      <c r="CL242" s="177"/>
      <c r="CM242" s="177"/>
      <c r="CN242" s="177"/>
      <c r="CO242" s="177"/>
      <c r="CP242" s="177"/>
      <c r="CQ242" s="183"/>
      <c r="CR242" s="177"/>
      <c r="CS242" s="177"/>
      <c r="CT242" s="177"/>
      <c r="CU242" s="177"/>
      <c r="CV242" s="177"/>
      <c r="CW242" s="177"/>
      <c r="CX242" s="177"/>
      <c r="CY242" s="177"/>
    </row>
    <row r="243" s="178" customFormat="true" ht="14.25" hidden="false" customHeight="false" outlineLevel="0" collapsed="false">
      <c r="B243" s="179"/>
      <c r="J243" s="180"/>
      <c r="S243" s="181"/>
      <c r="T243" s="181"/>
      <c r="U243" s="181"/>
      <c r="V243" s="181"/>
      <c r="W243" s="181"/>
      <c r="X243" s="181"/>
      <c r="Y243" s="181"/>
      <c r="AC243" s="181"/>
      <c r="AD243" s="181"/>
      <c r="AE243" s="181"/>
      <c r="AG243" s="177"/>
      <c r="AH243" s="177"/>
      <c r="AI243" s="177"/>
      <c r="AJ243" s="177"/>
      <c r="AK243" s="177"/>
      <c r="AS243" s="182"/>
      <c r="AT243" s="182"/>
      <c r="AU243" s="182"/>
      <c r="AV243" s="182"/>
      <c r="AW243" s="182"/>
      <c r="AX243" s="182"/>
      <c r="AY243" s="177"/>
      <c r="BB243" s="181"/>
      <c r="BC243" s="181"/>
      <c r="BD243" s="181"/>
      <c r="BE243" s="181"/>
      <c r="BF243" s="181"/>
      <c r="BG243" s="181"/>
      <c r="BH243" s="181"/>
      <c r="BI243" s="181"/>
      <c r="BJ243" s="181"/>
      <c r="BK243" s="181"/>
      <c r="BW243" s="177"/>
      <c r="BX243" s="177"/>
      <c r="BY243" s="177"/>
      <c r="BZ243" s="177"/>
      <c r="CA243" s="177"/>
      <c r="CB243" s="177"/>
      <c r="CC243" s="177"/>
      <c r="CD243" s="177"/>
      <c r="CE243" s="181"/>
      <c r="CF243" s="177"/>
      <c r="CG243" s="177"/>
      <c r="CH243" s="177"/>
      <c r="CI243" s="177"/>
      <c r="CJ243" s="177"/>
      <c r="CK243" s="177"/>
      <c r="CL243" s="177"/>
      <c r="CM243" s="177"/>
      <c r="CN243" s="177"/>
      <c r="CO243" s="177"/>
      <c r="CP243" s="177"/>
      <c r="CQ243" s="183"/>
      <c r="CR243" s="177"/>
      <c r="CS243" s="177"/>
      <c r="CT243" s="177"/>
      <c r="CU243" s="177"/>
      <c r="CV243" s="177"/>
      <c r="CW243" s="177"/>
      <c r="CX243" s="177"/>
      <c r="CY243" s="177"/>
    </row>
    <row r="244" s="178" customFormat="true" ht="14.25" hidden="false" customHeight="false" outlineLevel="0" collapsed="false">
      <c r="B244" s="179"/>
      <c r="J244" s="180"/>
      <c r="S244" s="181"/>
      <c r="T244" s="181"/>
      <c r="U244" s="181"/>
      <c r="V244" s="181"/>
      <c r="W244" s="181"/>
      <c r="X244" s="181"/>
      <c r="Y244" s="181"/>
      <c r="AC244" s="181"/>
      <c r="AD244" s="181"/>
      <c r="AE244" s="181"/>
      <c r="AG244" s="177"/>
      <c r="AH244" s="177"/>
      <c r="AI244" s="177"/>
      <c r="AJ244" s="177"/>
      <c r="AK244" s="177"/>
      <c r="AS244" s="182"/>
      <c r="AT244" s="182"/>
      <c r="AU244" s="182"/>
      <c r="AV244" s="182"/>
      <c r="AW244" s="182"/>
      <c r="AX244" s="182"/>
      <c r="AY244" s="177"/>
      <c r="BB244" s="181"/>
      <c r="BC244" s="181"/>
      <c r="BD244" s="181"/>
      <c r="BE244" s="181"/>
      <c r="BF244" s="181"/>
      <c r="BG244" s="181"/>
      <c r="BH244" s="181"/>
      <c r="BI244" s="181"/>
      <c r="BJ244" s="181"/>
      <c r="BK244" s="181"/>
      <c r="BW244" s="177"/>
      <c r="BX244" s="177"/>
      <c r="BY244" s="177"/>
      <c r="BZ244" s="177"/>
      <c r="CA244" s="177"/>
      <c r="CB244" s="177"/>
      <c r="CC244" s="177"/>
      <c r="CD244" s="177"/>
      <c r="CE244" s="181"/>
      <c r="CF244" s="177"/>
      <c r="CG244" s="177"/>
      <c r="CH244" s="177"/>
      <c r="CI244" s="177"/>
      <c r="CJ244" s="177"/>
      <c r="CK244" s="177"/>
      <c r="CL244" s="177"/>
      <c r="CM244" s="177"/>
      <c r="CN244" s="177"/>
      <c r="CO244" s="177"/>
      <c r="CP244" s="177"/>
      <c r="CQ244" s="183"/>
      <c r="CR244" s="177"/>
      <c r="CS244" s="177"/>
      <c r="CT244" s="177"/>
      <c r="CU244" s="177"/>
      <c r="CV244" s="177"/>
      <c r="CW244" s="177"/>
      <c r="CX244" s="177"/>
      <c r="CY244" s="177"/>
    </row>
    <row r="245" s="178" customFormat="true" ht="14.25" hidden="false" customHeight="false" outlineLevel="0" collapsed="false">
      <c r="B245" s="179"/>
      <c r="J245" s="180"/>
      <c r="S245" s="181"/>
      <c r="T245" s="181"/>
      <c r="U245" s="181"/>
      <c r="V245" s="181"/>
      <c r="W245" s="181"/>
      <c r="X245" s="181"/>
      <c r="Y245" s="181"/>
      <c r="AC245" s="181"/>
      <c r="AD245" s="181"/>
      <c r="AE245" s="181"/>
      <c r="AG245" s="177"/>
      <c r="AH245" s="177"/>
      <c r="AI245" s="177"/>
      <c r="AJ245" s="177"/>
      <c r="AK245" s="177"/>
      <c r="AS245" s="182"/>
      <c r="AT245" s="182"/>
      <c r="AU245" s="182"/>
      <c r="AV245" s="182"/>
      <c r="AW245" s="182"/>
      <c r="AX245" s="182"/>
      <c r="AY245" s="177"/>
      <c r="BB245" s="181"/>
      <c r="BC245" s="181"/>
      <c r="BD245" s="181"/>
      <c r="BE245" s="181"/>
      <c r="BF245" s="181"/>
      <c r="BG245" s="181"/>
      <c r="BH245" s="181"/>
      <c r="BI245" s="181"/>
      <c r="BJ245" s="181"/>
      <c r="BK245" s="181"/>
      <c r="BW245" s="177"/>
      <c r="BX245" s="177"/>
      <c r="BY245" s="177"/>
      <c r="BZ245" s="177"/>
      <c r="CA245" s="177"/>
      <c r="CB245" s="177"/>
      <c r="CC245" s="177"/>
      <c r="CD245" s="177"/>
      <c r="CE245" s="181"/>
      <c r="CF245" s="177"/>
      <c r="CG245" s="177"/>
      <c r="CH245" s="177"/>
      <c r="CI245" s="177"/>
      <c r="CJ245" s="177"/>
      <c r="CK245" s="177"/>
      <c r="CL245" s="177"/>
      <c r="CM245" s="177"/>
      <c r="CN245" s="177"/>
      <c r="CO245" s="177"/>
      <c r="CP245" s="177"/>
      <c r="CQ245" s="183"/>
      <c r="CR245" s="177"/>
      <c r="CS245" s="177"/>
      <c r="CT245" s="177"/>
      <c r="CU245" s="177"/>
      <c r="CV245" s="177"/>
      <c r="CW245" s="177"/>
      <c r="CX245" s="177"/>
      <c r="CY245" s="177"/>
    </row>
    <row r="246" s="178" customFormat="true" ht="14.25" hidden="false" customHeight="false" outlineLevel="0" collapsed="false">
      <c r="B246" s="179"/>
      <c r="J246" s="180"/>
      <c r="S246" s="181"/>
      <c r="T246" s="181"/>
      <c r="U246" s="181"/>
      <c r="V246" s="181"/>
      <c r="W246" s="181"/>
      <c r="X246" s="181"/>
      <c r="Y246" s="181"/>
      <c r="AC246" s="181"/>
      <c r="AD246" s="181"/>
      <c r="AE246" s="181"/>
      <c r="AG246" s="177"/>
      <c r="AH246" s="177"/>
      <c r="AI246" s="177"/>
      <c r="AJ246" s="177"/>
      <c r="AK246" s="177"/>
      <c r="AS246" s="182"/>
      <c r="AT246" s="182"/>
      <c r="AU246" s="182"/>
      <c r="AV246" s="182"/>
      <c r="AW246" s="182"/>
      <c r="AX246" s="182"/>
      <c r="AY246" s="177"/>
      <c r="BB246" s="181"/>
      <c r="BC246" s="181"/>
      <c r="BD246" s="181"/>
      <c r="BE246" s="181"/>
      <c r="BF246" s="181"/>
      <c r="BG246" s="181"/>
      <c r="BH246" s="181"/>
      <c r="BI246" s="181"/>
      <c r="BJ246" s="181"/>
      <c r="BK246" s="181"/>
      <c r="BW246" s="177"/>
      <c r="BX246" s="177"/>
      <c r="BY246" s="177"/>
      <c r="BZ246" s="177"/>
      <c r="CA246" s="177"/>
      <c r="CB246" s="177"/>
      <c r="CC246" s="177"/>
      <c r="CD246" s="177"/>
      <c r="CE246" s="181"/>
      <c r="CF246" s="177"/>
      <c r="CG246" s="177"/>
      <c r="CH246" s="177"/>
      <c r="CI246" s="177"/>
      <c r="CJ246" s="177"/>
      <c r="CK246" s="177"/>
      <c r="CL246" s="177"/>
      <c r="CM246" s="177"/>
      <c r="CN246" s="177"/>
      <c r="CO246" s="177"/>
      <c r="CP246" s="177"/>
      <c r="CQ246" s="183"/>
      <c r="CR246" s="177"/>
      <c r="CS246" s="177"/>
      <c r="CT246" s="177"/>
      <c r="CU246" s="177"/>
      <c r="CV246" s="177"/>
      <c r="CW246" s="177"/>
      <c r="CX246" s="177"/>
      <c r="CY246" s="177"/>
    </row>
    <row r="247" s="178" customFormat="true" ht="14.25" hidden="false" customHeight="false" outlineLevel="0" collapsed="false">
      <c r="B247" s="179"/>
      <c r="J247" s="180"/>
      <c r="S247" s="181"/>
      <c r="T247" s="181"/>
      <c r="U247" s="181"/>
      <c r="V247" s="181"/>
      <c r="W247" s="181"/>
      <c r="X247" s="181"/>
      <c r="Y247" s="181"/>
      <c r="AC247" s="181"/>
      <c r="AD247" s="181"/>
      <c r="AE247" s="181"/>
      <c r="AG247" s="177"/>
      <c r="AH247" s="177"/>
      <c r="AI247" s="177"/>
      <c r="AJ247" s="177"/>
      <c r="AK247" s="177"/>
      <c r="AS247" s="182"/>
      <c r="AT247" s="182"/>
      <c r="AU247" s="182"/>
      <c r="AV247" s="182"/>
      <c r="AW247" s="182"/>
      <c r="AX247" s="182"/>
      <c r="AY247" s="177"/>
      <c r="BB247" s="181"/>
      <c r="BC247" s="181"/>
      <c r="BD247" s="181"/>
      <c r="BE247" s="181"/>
      <c r="BF247" s="181"/>
      <c r="BG247" s="181"/>
      <c r="BH247" s="181"/>
      <c r="BI247" s="181"/>
      <c r="BJ247" s="181"/>
      <c r="BK247" s="181"/>
      <c r="BW247" s="177"/>
      <c r="BX247" s="177"/>
      <c r="BY247" s="177"/>
      <c r="BZ247" s="177"/>
      <c r="CA247" s="177"/>
      <c r="CB247" s="177"/>
      <c r="CC247" s="177"/>
      <c r="CD247" s="177"/>
      <c r="CE247" s="181"/>
      <c r="CF247" s="177"/>
      <c r="CG247" s="177"/>
      <c r="CH247" s="177"/>
      <c r="CI247" s="177"/>
      <c r="CJ247" s="177"/>
      <c r="CK247" s="177"/>
      <c r="CL247" s="177"/>
      <c r="CM247" s="177"/>
      <c r="CN247" s="177"/>
      <c r="CO247" s="177"/>
      <c r="CP247" s="177"/>
      <c r="CQ247" s="183"/>
      <c r="CR247" s="177"/>
      <c r="CS247" s="177"/>
      <c r="CT247" s="177"/>
      <c r="CU247" s="177"/>
      <c r="CV247" s="177"/>
      <c r="CW247" s="177"/>
      <c r="CX247" s="177"/>
      <c r="CY247" s="177"/>
    </row>
    <row r="248" s="178" customFormat="true" ht="14.25" hidden="false" customHeight="false" outlineLevel="0" collapsed="false">
      <c r="B248" s="179"/>
      <c r="J248" s="180"/>
      <c r="S248" s="181"/>
      <c r="T248" s="181"/>
      <c r="U248" s="181"/>
      <c r="V248" s="181"/>
      <c r="W248" s="181"/>
      <c r="X248" s="181"/>
      <c r="Y248" s="181"/>
      <c r="AC248" s="181"/>
      <c r="AD248" s="181"/>
      <c r="AE248" s="181"/>
      <c r="AG248" s="177"/>
      <c r="AH248" s="177"/>
      <c r="AI248" s="177"/>
      <c r="AJ248" s="177"/>
      <c r="AK248" s="177"/>
      <c r="AS248" s="182"/>
      <c r="AT248" s="182"/>
      <c r="AU248" s="182"/>
      <c r="AV248" s="182"/>
      <c r="AW248" s="182"/>
      <c r="AX248" s="182"/>
      <c r="AY248" s="177"/>
      <c r="BB248" s="181"/>
      <c r="BC248" s="181"/>
      <c r="BD248" s="181"/>
      <c r="BE248" s="181"/>
      <c r="BF248" s="181"/>
      <c r="BG248" s="181"/>
      <c r="BH248" s="181"/>
      <c r="BI248" s="181"/>
      <c r="BJ248" s="181"/>
      <c r="BK248" s="181"/>
      <c r="BW248" s="177"/>
      <c r="BX248" s="177"/>
      <c r="BY248" s="177"/>
      <c r="BZ248" s="177"/>
      <c r="CA248" s="177"/>
      <c r="CB248" s="177"/>
      <c r="CC248" s="177"/>
      <c r="CD248" s="177"/>
      <c r="CE248" s="181"/>
      <c r="CF248" s="177"/>
      <c r="CG248" s="177"/>
      <c r="CH248" s="177"/>
      <c r="CI248" s="177"/>
      <c r="CJ248" s="177"/>
      <c r="CK248" s="177"/>
      <c r="CL248" s="177"/>
      <c r="CM248" s="177"/>
      <c r="CN248" s="177"/>
      <c r="CO248" s="177"/>
      <c r="CP248" s="177"/>
      <c r="CQ248" s="183"/>
      <c r="CR248" s="177"/>
      <c r="CS248" s="177"/>
      <c r="CT248" s="177"/>
      <c r="CU248" s="177"/>
      <c r="CV248" s="177"/>
      <c r="CW248" s="177"/>
      <c r="CX248" s="177"/>
      <c r="CY248" s="177"/>
    </row>
  </sheetData>
  <autoFilter ref="A8:DD206"/>
  <mergeCells count="1149">
    <mergeCell ref="A1:DD1"/>
    <mergeCell ref="A2:R2"/>
    <mergeCell ref="S2:AO2"/>
    <mergeCell ref="AP2:BS2"/>
    <mergeCell ref="BT2:CE2"/>
    <mergeCell ref="CF2:CY2"/>
    <mergeCell ref="CZ2:CZ7"/>
    <mergeCell ref="DA2:DA6"/>
    <mergeCell ref="DB2:DB7"/>
    <mergeCell ref="DC2:DC7"/>
    <mergeCell ref="DD2:DD7"/>
    <mergeCell ref="A3:A7"/>
    <mergeCell ref="B3:B7"/>
    <mergeCell ref="C3:C7"/>
    <mergeCell ref="D3:D7"/>
    <mergeCell ref="E3:E7"/>
    <mergeCell ref="F3:F7"/>
    <mergeCell ref="G3:G7"/>
    <mergeCell ref="H3:H7"/>
    <mergeCell ref="I3:I7"/>
    <mergeCell ref="J3:J7"/>
    <mergeCell ref="K3:K7"/>
    <mergeCell ref="L3:L7"/>
    <mergeCell ref="M3:M7"/>
    <mergeCell ref="N3:N7"/>
    <mergeCell ref="O3:R3"/>
    <mergeCell ref="S3:Y3"/>
    <mergeCell ref="Z3:Z7"/>
    <mergeCell ref="AA3:AA7"/>
    <mergeCell ref="AB3:AB7"/>
    <mergeCell ref="AC3:AD5"/>
    <mergeCell ref="AE3:AE6"/>
    <mergeCell ref="AF3:AF7"/>
    <mergeCell ref="AG3:AG6"/>
    <mergeCell ref="AH3:AH6"/>
    <mergeCell ref="AI3:AI6"/>
    <mergeCell ref="AJ3:AJ6"/>
    <mergeCell ref="AK3:AK6"/>
    <mergeCell ref="AL3:AM6"/>
    <mergeCell ref="AN3:AO6"/>
    <mergeCell ref="AP3:AP7"/>
    <mergeCell ref="AQ3:AQ7"/>
    <mergeCell ref="AR3:AR7"/>
    <mergeCell ref="AS3:AV4"/>
    <mergeCell ref="AW3:AX5"/>
    <mergeCell ref="AY3:AY6"/>
    <mergeCell ref="AZ3:AZ7"/>
    <mergeCell ref="BA3:BA7"/>
    <mergeCell ref="BB3:BF4"/>
    <mergeCell ref="BG3:BK4"/>
    <mergeCell ref="BL3:BL7"/>
    <mergeCell ref="BM3:BM7"/>
    <mergeCell ref="BN3:BN7"/>
    <mergeCell ref="BO3:BO7"/>
    <mergeCell ref="BP3:BP7"/>
    <mergeCell ref="BQ3:BQ7"/>
    <mergeCell ref="BR3:BR7"/>
    <mergeCell ref="BS3:BS7"/>
    <mergeCell ref="BT3:BU4"/>
    <mergeCell ref="BV3:BV7"/>
    <mergeCell ref="BW3:BW6"/>
    <mergeCell ref="BX3:CE4"/>
    <mergeCell ref="CF3:CO4"/>
    <mergeCell ref="CP3:CY4"/>
    <mergeCell ref="O4:O7"/>
    <mergeCell ref="P4:P7"/>
    <mergeCell ref="Q4:Q7"/>
    <mergeCell ref="R4:R7"/>
    <mergeCell ref="S4:T5"/>
    <mergeCell ref="U4:V5"/>
    <mergeCell ref="W4:X5"/>
    <mergeCell ref="Y4:Y6"/>
    <mergeCell ref="AS5:AS6"/>
    <mergeCell ref="AT5:AT6"/>
    <mergeCell ref="AU5:AU6"/>
    <mergeCell ref="AV5:AV6"/>
    <mergeCell ref="BB5:BB6"/>
    <mergeCell ref="BC5:BC6"/>
    <mergeCell ref="BD5:BD6"/>
    <mergeCell ref="BE5:BE6"/>
    <mergeCell ref="BF5:BF6"/>
    <mergeCell ref="BG5:BG6"/>
    <mergeCell ref="BH5:BH6"/>
    <mergeCell ref="BI5:BI6"/>
    <mergeCell ref="BJ5:BJ6"/>
    <mergeCell ref="BK5:BK6"/>
    <mergeCell ref="BT5:BT7"/>
    <mergeCell ref="BU5:BU7"/>
    <mergeCell ref="BX5:BX6"/>
    <mergeCell ref="BY5:BY6"/>
    <mergeCell ref="BZ5:BZ6"/>
    <mergeCell ref="CA5:CA6"/>
    <mergeCell ref="CB5:CB6"/>
    <mergeCell ref="CC5:CC6"/>
    <mergeCell ref="CD5:CE5"/>
    <mergeCell ref="CF5:CI5"/>
    <mergeCell ref="CJ5:CN5"/>
    <mergeCell ref="CO5:CO6"/>
    <mergeCell ref="CP5:CP6"/>
    <mergeCell ref="CQ5:CU5"/>
    <mergeCell ref="CV5:CW5"/>
    <mergeCell ref="CX5:CY5"/>
    <mergeCell ref="CE6:CE7"/>
    <mergeCell ref="S7:Y7"/>
    <mergeCell ref="AC7:AE7"/>
    <mergeCell ref="AG7:AK7"/>
    <mergeCell ref="AS7:AX7"/>
    <mergeCell ref="BB7:BC7"/>
    <mergeCell ref="BD7:BF7"/>
    <mergeCell ref="BG7:BH7"/>
    <mergeCell ref="BI7:BK7"/>
    <mergeCell ref="BW7:CD7"/>
    <mergeCell ref="CF7:CI7"/>
    <mergeCell ref="CJ7:CO7"/>
    <mergeCell ref="CP7:CY7"/>
    <mergeCell ref="A9:A11"/>
    <mergeCell ref="B9:B11"/>
    <mergeCell ref="C9:C11"/>
    <mergeCell ref="D9:D11"/>
    <mergeCell ref="E9:E11"/>
    <mergeCell ref="F9:F11"/>
    <mergeCell ref="G9:G11"/>
    <mergeCell ref="H9:H11"/>
    <mergeCell ref="I9:I11"/>
    <mergeCell ref="J9:J11"/>
    <mergeCell ref="K9:K11"/>
    <mergeCell ref="L9:L11"/>
    <mergeCell ref="M9:M11"/>
    <mergeCell ref="N9:N11"/>
    <mergeCell ref="O9:O11"/>
    <mergeCell ref="P9:P11"/>
    <mergeCell ref="Q9:Q11"/>
    <mergeCell ref="R9:R11"/>
    <mergeCell ref="S9:S11"/>
    <mergeCell ref="T9:T11"/>
    <mergeCell ref="U9:U11"/>
    <mergeCell ref="V9:V11"/>
    <mergeCell ref="W9:W11"/>
    <mergeCell ref="X9:X11"/>
    <mergeCell ref="Y9:Y11"/>
    <mergeCell ref="Z9:Z11"/>
    <mergeCell ref="AA9:AA11"/>
    <mergeCell ref="AB9:AB11"/>
    <mergeCell ref="AC9:AC11"/>
    <mergeCell ref="AD9:AD11"/>
    <mergeCell ref="AE9:AE11"/>
    <mergeCell ref="AF9:AF11"/>
    <mergeCell ref="AG9:AG11"/>
    <mergeCell ref="AH9:AH11"/>
    <mergeCell ref="AI9:AI11"/>
    <mergeCell ref="AJ9:AJ11"/>
    <mergeCell ref="AK9:AK11"/>
    <mergeCell ref="AL9:AL11"/>
    <mergeCell ref="AM9:AM11"/>
    <mergeCell ref="AN9:AN11"/>
    <mergeCell ref="AO9:AO11"/>
    <mergeCell ref="CF9:CF11"/>
    <mergeCell ref="CG9:CG11"/>
    <mergeCell ref="CH9:CH11"/>
    <mergeCell ref="CI9:CI11"/>
    <mergeCell ref="CJ9:CJ11"/>
    <mergeCell ref="CK9:CK11"/>
    <mergeCell ref="CL9:CL11"/>
    <mergeCell ref="CM9:CM11"/>
    <mergeCell ref="CN9:CN11"/>
    <mergeCell ref="CO9:CO11"/>
    <mergeCell ref="CP9:CP11"/>
    <mergeCell ref="CQ9:CQ11"/>
    <mergeCell ref="CR9:CR11"/>
    <mergeCell ref="CS9:CS11"/>
    <mergeCell ref="CT9:CT11"/>
    <mergeCell ref="CU9:CU11"/>
    <mergeCell ref="CV9:CV11"/>
    <mergeCell ref="CW9:CW11"/>
    <mergeCell ref="CX9:CX11"/>
    <mergeCell ref="CY9:CY11"/>
    <mergeCell ref="CZ9:CZ11"/>
    <mergeCell ref="DA9:DA11"/>
    <mergeCell ref="DB9:DB11"/>
    <mergeCell ref="DC9:DC11"/>
    <mergeCell ref="DD9:DD11"/>
    <mergeCell ref="A14:A16"/>
    <mergeCell ref="B14:B16"/>
    <mergeCell ref="C14:C16"/>
    <mergeCell ref="D14:D16"/>
    <mergeCell ref="E14:E16"/>
    <mergeCell ref="F14:F16"/>
    <mergeCell ref="G14:G16"/>
    <mergeCell ref="H14:H16"/>
    <mergeCell ref="I14:I16"/>
    <mergeCell ref="J14:J16"/>
    <mergeCell ref="K14:K16"/>
    <mergeCell ref="L14:L16"/>
    <mergeCell ref="M14:M16"/>
    <mergeCell ref="N14:N16"/>
    <mergeCell ref="O14:O16"/>
    <mergeCell ref="P14:P16"/>
    <mergeCell ref="Q14:Q16"/>
    <mergeCell ref="R14:R16"/>
    <mergeCell ref="S14:S16"/>
    <mergeCell ref="T14:T16"/>
    <mergeCell ref="U14:U16"/>
    <mergeCell ref="V14:V16"/>
    <mergeCell ref="W14:W16"/>
    <mergeCell ref="X14:X16"/>
    <mergeCell ref="Y14:Y16"/>
    <mergeCell ref="Z14:Z16"/>
    <mergeCell ref="AA14:AA16"/>
    <mergeCell ref="AB14:AB16"/>
    <mergeCell ref="AC14:AC16"/>
    <mergeCell ref="AD14:AD16"/>
    <mergeCell ref="AE14:AE16"/>
    <mergeCell ref="AF14:AF16"/>
    <mergeCell ref="AG14:AG16"/>
    <mergeCell ref="AH14:AH16"/>
    <mergeCell ref="AI14:AI16"/>
    <mergeCell ref="AJ14:AJ16"/>
    <mergeCell ref="AK14:AK16"/>
    <mergeCell ref="AL14:AL16"/>
    <mergeCell ref="AM14:AM16"/>
    <mergeCell ref="AN14:AN16"/>
    <mergeCell ref="AO14:AO16"/>
    <mergeCell ref="AP14:AP16"/>
    <mergeCell ref="AQ14:AQ16"/>
    <mergeCell ref="AR14:AR16"/>
    <mergeCell ref="AS14:AS16"/>
    <mergeCell ref="AT14:AT16"/>
    <mergeCell ref="AU14:AU16"/>
    <mergeCell ref="AV14:AV16"/>
    <mergeCell ref="AW14:AW16"/>
    <mergeCell ref="AX14:AX16"/>
    <mergeCell ref="AY14:AY16"/>
    <mergeCell ref="AZ14:AZ16"/>
    <mergeCell ref="BA14:BA16"/>
    <mergeCell ref="BB14:BB16"/>
    <mergeCell ref="BC14:BC16"/>
    <mergeCell ref="BD14:BD16"/>
    <mergeCell ref="BE14:BE16"/>
    <mergeCell ref="BF14:BF16"/>
    <mergeCell ref="BG14:BG16"/>
    <mergeCell ref="BH14:BH16"/>
    <mergeCell ref="BI14:BI16"/>
    <mergeCell ref="BJ14:BJ16"/>
    <mergeCell ref="BK14:BK16"/>
    <mergeCell ref="BL14:BL16"/>
    <mergeCell ref="BM14:BM16"/>
    <mergeCell ref="BN14:BN16"/>
    <mergeCell ref="BO14:BO16"/>
    <mergeCell ref="BP14:BP16"/>
    <mergeCell ref="BQ14:BQ16"/>
    <mergeCell ref="BR14:BR16"/>
    <mergeCell ref="BS14:BS16"/>
    <mergeCell ref="BT14:BT16"/>
    <mergeCell ref="BU14:BU16"/>
    <mergeCell ref="BV14:BV16"/>
    <mergeCell ref="BW14:BW16"/>
    <mergeCell ref="BX14:BX16"/>
    <mergeCell ref="BY14:BY16"/>
    <mergeCell ref="BZ14:BZ16"/>
    <mergeCell ref="CA14:CA16"/>
    <mergeCell ref="CB14:CB16"/>
    <mergeCell ref="CC14:CC16"/>
    <mergeCell ref="CD14:CD16"/>
    <mergeCell ref="CE14:CE16"/>
    <mergeCell ref="CF14:CF16"/>
    <mergeCell ref="CG14:CG16"/>
    <mergeCell ref="CH14:CH16"/>
    <mergeCell ref="CI14:CI16"/>
    <mergeCell ref="CJ14:CJ16"/>
    <mergeCell ref="CK14:CK16"/>
    <mergeCell ref="CL14:CL16"/>
    <mergeCell ref="CM14:CM16"/>
    <mergeCell ref="CN14:CN16"/>
    <mergeCell ref="CO14:CO16"/>
    <mergeCell ref="CP14:CP16"/>
    <mergeCell ref="CQ14:CQ16"/>
    <mergeCell ref="CR14:CR16"/>
    <mergeCell ref="CS14:CS16"/>
    <mergeCell ref="CT14:CT16"/>
    <mergeCell ref="CU14:CU16"/>
    <mergeCell ref="CV14:CV16"/>
    <mergeCell ref="CW14:CW16"/>
    <mergeCell ref="CX14:CX16"/>
    <mergeCell ref="CY14:CY16"/>
    <mergeCell ref="CZ14:CZ16"/>
    <mergeCell ref="DA14:DA16"/>
    <mergeCell ref="DB14:DB16"/>
    <mergeCell ref="DC14:DC16"/>
    <mergeCell ref="DD14:DD16"/>
    <mergeCell ref="A21:A25"/>
    <mergeCell ref="B21:B25"/>
    <mergeCell ref="C21:C25"/>
    <mergeCell ref="D21:D25"/>
    <mergeCell ref="E21:E25"/>
    <mergeCell ref="F21:F25"/>
    <mergeCell ref="G21:G25"/>
    <mergeCell ref="H21:H25"/>
    <mergeCell ref="I21:I25"/>
    <mergeCell ref="J21:J25"/>
    <mergeCell ref="K21:K25"/>
    <mergeCell ref="L21:L25"/>
    <mergeCell ref="M21:M25"/>
    <mergeCell ref="N21:N25"/>
    <mergeCell ref="O21:O25"/>
    <mergeCell ref="P21:P25"/>
    <mergeCell ref="Q21:Q25"/>
    <mergeCell ref="R21:R25"/>
    <mergeCell ref="S21:S25"/>
    <mergeCell ref="T21:T25"/>
    <mergeCell ref="U21:U25"/>
    <mergeCell ref="V21:V25"/>
    <mergeCell ref="W21:W25"/>
    <mergeCell ref="X21:X25"/>
    <mergeCell ref="Y21:Y25"/>
    <mergeCell ref="Z21:Z25"/>
    <mergeCell ref="AA21:AA25"/>
    <mergeCell ref="AB21:AB25"/>
    <mergeCell ref="AC21:AC25"/>
    <mergeCell ref="AD21:AD25"/>
    <mergeCell ref="AE21:AE25"/>
    <mergeCell ref="AF21:AF25"/>
    <mergeCell ref="AG21:AG25"/>
    <mergeCell ref="AH21:AH25"/>
    <mergeCell ref="AI21:AI25"/>
    <mergeCell ref="AJ21:AJ25"/>
    <mergeCell ref="AK21:AK25"/>
    <mergeCell ref="AM21:AM25"/>
    <mergeCell ref="AO21:AO25"/>
    <mergeCell ref="AY21:AY25"/>
    <mergeCell ref="CF21:CF25"/>
    <mergeCell ref="CG21:CG25"/>
    <mergeCell ref="CH21:CH25"/>
    <mergeCell ref="CI21:CI25"/>
    <mergeCell ref="CJ21:CJ25"/>
    <mergeCell ref="CK21:CK25"/>
    <mergeCell ref="CL21:CL25"/>
    <mergeCell ref="CM21:CM25"/>
    <mergeCell ref="CN21:CN25"/>
    <mergeCell ref="CO21:CO25"/>
    <mergeCell ref="CP21:CP25"/>
    <mergeCell ref="CQ21:CQ25"/>
    <mergeCell ref="CR21:CR25"/>
    <mergeCell ref="CS21:CS25"/>
    <mergeCell ref="CT21:CT25"/>
    <mergeCell ref="CU21:CU25"/>
    <mergeCell ref="CV21:CV25"/>
    <mergeCell ref="CW21:CW25"/>
    <mergeCell ref="CX21:CX25"/>
    <mergeCell ref="CY21:CY25"/>
    <mergeCell ref="CZ21:CZ25"/>
    <mergeCell ref="DA21:DA25"/>
    <mergeCell ref="DB21:DB25"/>
    <mergeCell ref="DC21:DC25"/>
    <mergeCell ref="DD21:DD25"/>
    <mergeCell ref="AS24:AU24"/>
    <mergeCell ref="A29:A32"/>
    <mergeCell ref="B29:B32"/>
    <mergeCell ref="C29:C32"/>
    <mergeCell ref="D29:D32"/>
    <mergeCell ref="E29:E32"/>
    <mergeCell ref="F29:F32"/>
    <mergeCell ref="G29:G32"/>
    <mergeCell ref="H29:H32"/>
    <mergeCell ref="I29:I32"/>
    <mergeCell ref="J29:J32"/>
    <mergeCell ref="K29:K32"/>
    <mergeCell ref="L29:L32"/>
    <mergeCell ref="M29:M32"/>
    <mergeCell ref="N29:N32"/>
    <mergeCell ref="O29:O32"/>
    <mergeCell ref="P29:P32"/>
    <mergeCell ref="Q29:Q32"/>
    <mergeCell ref="R29:R32"/>
    <mergeCell ref="S29:S32"/>
    <mergeCell ref="T29:T32"/>
    <mergeCell ref="U29:U32"/>
    <mergeCell ref="V29:V32"/>
    <mergeCell ref="W29:W32"/>
    <mergeCell ref="X29:X32"/>
    <mergeCell ref="Y29:Y32"/>
    <mergeCell ref="Z29:Z32"/>
    <mergeCell ref="AA29:AA32"/>
    <mergeCell ref="AB29:AB32"/>
    <mergeCell ref="AC29:AC32"/>
    <mergeCell ref="AD29:AD32"/>
    <mergeCell ref="AE29:AE32"/>
    <mergeCell ref="AF29:AF32"/>
    <mergeCell ref="AG29:AG32"/>
    <mergeCell ref="AH29:AH32"/>
    <mergeCell ref="AI29:AI32"/>
    <mergeCell ref="AJ29:AJ32"/>
    <mergeCell ref="AK29:AK32"/>
    <mergeCell ref="AL29:AL32"/>
    <mergeCell ref="AM29:AM32"/>
    <mergeCell ref="AN29:AN32"/>
    <mergeCell ref="AO29:AO32"/>
    <mergeCell ref="BT29:BT32"/>
    <mergeCell ref="BU29:BU32"/>
    <mergeCell ref="BV29:BV32"/>
    <mergeCell ref="BW29:BW32"/>
    <mergeCell ref="BX29:BX32"/>
    <mergeCell ref="BY29:BY32"/>
    <mergeCell ref="BZ29:BZ32"/>
    <mergeCell ref="CA29:CA32"/>
    <mergeCell ref="CB29:CB32"/>
    <mergeCell ref="CC29:CC32"/>
    <mergeCell ref="CD29:CD32"/>
    <mergeCell ref="CE29:CE32"/>
    <mergeCell ref="CF29:CF32"/>
    <mergeCell ref="CG29:CG32"/>
    <mergeCell ref="CH29:CH32"/>
    <mergeCell ref="CI29:CI32"/>
    <mergeCell ref="CJ29:CJ32"/>
    <mergeCell ref="CK29:CK32"/>
    <mergeCell ref="CL29:CL32"/>
    <mergeCell ref="CM29:CM32"/>
    <mergeCell ref="CN29:CN32"/>
    <mergeCell ref="CO29:CO32"/>
    <mergeCell ref="CP29:CP32"/>
    <mergeCell ref="CQ29:CQ32"/>
    <mergeCell ref="CR29:CR32"/>
    <mergeCell ref="CS29:CS32"/>
    <mergeCell ref="CT29:CT32"/>
    <mergeCell ref="CU29:CU32"/>
    <mergeCell ref="CV29:CV32"/>
    <mergeCell ref="CW29:CW32"/>
    <mergeCell ref="CX29:CX32"/>
    <mergeCell ref="CY29:CY32"/>
    <mergeCell ref="CZ29:CZ32"/>
    <mergeCell ref="DA29:DA32"/>
    <mergeCell ref="DB29:DB32"/>
    <mergeCell ref="DC29:DC32"/>
    <mergeCell ref="DD29:DD32"/>
    <mergeCell ref="A36:A39"/>
    <mergeCell ref="B36:B39"/>
    <mergeCell ref="C36:C39"/>
    <mergeCell ref="D36:D39"/>
    <mergeCell ref="E36:E39"/>
    <mergeCell ref="F36:F39"/>
    <mergeCell ref="G36:G39"/>
    <mergeCell ref="H36:H39"/>
    <mergeCell ref="I36:I39"/>
    <mergeCell ref="J36:J39"/>
    <mergeCell ref="K36:K39"/>
    <mergeCell ref="L36:L39"/>
    <mergeCell ref="M36:M39"/>
    <mergeCell ref="N36:N39"/>
    <mergeCell ref="O36:O39"/>
    <mergeCell ref="P36:P39"/>
    <mergeCell ref="Q36:Q39"/>
    <mergeCell ref="R36:R39"/>
    <mergeCell ref="S36:S39"/>
    <mergeCell ref="T36:T39"/>
    <mergeCell ref="U36:U39"/>
    <mergeCell ref="V36:V39"/>
    <mergeCell ref="W36:W39"/>
    <mergeCell ref="X36:X39"/>
    <mergeCell ref="Y36:Y39"/>
    <mergeCell ref="Z36:Z39"/>
    <mergeCell ref="AA36:AA39"/>
    <mergeCell ref="AB36:AB39"/>
    <mergeCell ref="AC36:AC39"/>
    <mergeCell ref="AD36:AD39"/>
    <mergeCell ref="AE36:AE39"/>
    <mergeCell ref="AF36:AF39"/>
    <mergeCell ref="AG36:AG39"/>
    <mergeCell ref="AH36:AH39"/>
    <mergeCell ref="AI36:AI39"/>
    <mergeCell ref="AJ36:AJ39"/>
    <mergeCell ref="AK36:AK39"/>
    <mergeCell ref="AL36:AL39"/>
    <mergeCell ref="AM36:AM39"/>
    <mergeCell ref="AN36:AN39"/>
    <mergeCell ref="AO36:AO39"/>
    <mergeCell ref="CF36:CF39"/>
    <mergeCell ref="CG36:CG39"/>
    <mergeCell ref="CH36:CH39"/>
    <mergeCell ref="CI36:CI39"/>
    <mergeCell ref="CJ36:CJ39"/>
    <mergeCell ref="CK36:CK39"/>
    <mergeCell ref="CL36:CL39"/>
    <mergeCell ref="CM36:CM39"/>
    <mergeCell ref="CN36:CN39"/>
    <mergeCell ref="CO36:CO39"/>
    <mergeCell ref="CP36:CP39"/>
    <mergeCell ref="CQ36:CQ39"/>
    <mergeCell ref="CR36:CR39"/>
    <mergeCell ref="CS36:CS39"/>
    <mergeCell ref="CT36:CT39"/>
    <mergeCell ref="CU36:CU39"/>
    <mergeCell ref="CV36:CV39"/>
    <mergeCell ref="CW36:CW39"/>
    <mergeCell ref="CX36:CX39"/>
    <mergeCell ref="CY36:CY39"/>
    <mergeCell ref="CZ36:CZ39"/>
    <mergeCell ref="DA36:DA39"/>
    <mergeCell ref="DB36:DB39"/>
    <mergeCell ref="DC36:DC39"/>
    <mergeCell ref="DD36:DD39"/>
    <mergeCell ref="A45:A46"/>
    <mergeCell ref="B45:B46"/>
    <mergeCell ref="C45:C46"/>
    <mergeCell ref="D45:D46"/>
    <mergeCell ref="E45:E46"/>
    <mergeCell ref="F45:F46"/>
    <mergeCell ref="G45:G46"/>
    <mergeCell ref="H45:H46"/>
    <mergeCell ref="I45:I46"/>
    <mergeCell ref="J45:J46"/>
    <mergeCell ref="K45:K46"/>
    <mergeCell ref="L45:L46"/>
    <mergeCell ref="M45:M46"/>
    <mergeCell ref="N45:N46"/>
    <mergeCell ref="O45:O46"/>
    <mergeCell ref="P45:P46"/>
    <mergeCell ref="Q45:Q46"/>
    <mergeCell ref="R45:R46"/>
    <mergeCell ref="S45:S46"/>
    <mergeCell ref="T45:T46"/>
    <mergeCell ref="U45:U46"/>
    <mergeCell ref="V45:V46"/>
    <mergeCell ref="W45:W46"/>
    <mergeCell ref="X45:X46"/>
    <mergeCell ref="Y45:Y46"/>
    <mergeCell ref="Z45:Z46"/>
    <mergeCell ref="AA45:AA46"/>
    <mergeCell ref="AB45:AB46"/>
    <mergeCell ref="AC45:AC46"/>
    <mergeCell ref="AD45:AD46"/>
    <mergeCell ref="AE45:AE46"/>
    <mergeCell ref="AF45:AF46"/>
    <mergeCell ref="AG45:AG46"/>
    <mergeCell ref="AH45:AH46"/>
    <mergeCell ref="AI45:AI46"/>
    <mergeCell ref="AJ45:AJ46"/>
    <mergeCell ref="AK45:AK46"/>
    <mergeCell ref="AL45:AL46"/>
    <mergeCell ref="AM45:AM46"/>
    <mergeCell ref="AN45:AN46"/>
    <mergeCell ref="AO45:AO46"/>
    <mergeCell ref="CF45:CF46"/>
    <mergeCell ref="CG45:CG46"/>
    <mergeCell ref="CH45:CH46"/>
    <mergeCell ref="CI45:CI46"/>
    <mergeCell ref="CJ45:CJ46"/>
    <mergeCell ref="CK45:CK46"/>
    <mergeCell ref="CL45:CL46"/>
    <mergeCell ref="CM45:CM46"/>
    <mergeCell ref="CN45:CN46"/>
    <mergeCell ref="CO45:CO46"/>
    <mergeCell ref="CP45:CP46"/>
    <mergeCell ref="CQ45:CQ46"/>
    <mergeCell ref="CR45:CR46"/>
    <mergeCell ref="CS45:CS46"/>
    <mergeCell ref="CT45:CT46"/>
    <mergeCell ref="CU45:CU46"/>
    <mergeCell ref="CV45:CV46"/>
    <mergeCell ref="CW45:CW46"/>
    <mergeCell ref="CX45:CX46"/>
    <mergeCell ref="CY45:CY46"/>
    <mergeCell ref="CZ45:CZ46"/>
    <mergeCell ref="DA45:DA46"/>
    <mergeCell ref="DB45:DB46"/>
    <mergeCell ref="DC45:DC46"/>
    <mergeCell ref="DD45:DD46"/>
    <mergeCell ref="A60:A64"/>
    <mergeCell ref="B60:B64"/>
    <mergeCell ref="C60:C64"/>
    <mergeCell ref="D60:D64"/>
    <mergeCell ref="E60:E64"/>
    <mergeCell ref="F60:F64"/>
    <mergeCell ref="G60:G64"/>
    <mergeCell ref="H60:H64"/>
    <mergeCell ref="I60:I64"/>
    <mergeCell ref="J60:J64"/>
    <mergeCell ref="K60:K64"/>
    <mergeCell ref="L60:L64"/>
    <mergeCell ref="M60:M64"/>
    <mergeCell ref="N60:N64"/>
    <mergeCell ref="O60:O64"/>
    <mergeCell ref="P60:P64"/>
    <mergeCell ref="Q60:Q64"/>
    <mergeCell ref="R60:R64"/>
    <mergeCell ref="S60:S64"/>
    <mergeCell ref="T60:T64"/>
    <mergeCell ref="U60:U64"/>
    <mergeCell ref="V60:V64"/>
    <mergeCell ref="W60:W64"/>
    <mergeCell ref="X60:X64"/>
    <mergeCell ref="Y60:Y64"/>
    <mergeCell ref="Z60:Z64"/>
    <mergeCell ref="AA60:AA64"/>
    <mergeCell ref="AB60:AB64"/>
    <mergeCell ref="AC60:AC64"/>
    <mergeCell ref="AD60:AD64"/>
    <mergeCell ref="AE60:AE64"/>
    <mergeCell ref="AF60:AF64"/>
    <mergeCell ref="AG60:AG64"/>
    <mergeCell ref="AH60:AH64"/>
    <mergeCell ref="AI60:AI64"/>
    <mergeCell ref="AJ60:AJ64"/>
    <mergeCell ref="AK60:AK64"/>
    <mergeCell ref="AL60:AL64"/>
    <mergeCell ref="AM60:AM64"/>
    <mergeCell ref="AN60:AN64"/>
    <mergeCell ref="AO60:AO64"/>
    <mergeCell ref="CF60:CF64"/>
    <mergeCell ref="CG60:CG64"/>
    <mergeCell ref="CH60:CH64"/>
    <mergeCell ref="CI60:CI64"/>
    <mergeCell ref="CJ60:CJ64"/>
    <mergeCell ref="CK60:CK64"/>
    <mergeCell ref="CL60:CL64"/>
    <mergeCell ref="CM60:CM64"/>
    <mergeCell ref="CN60:CN64"/>
    <mergeCell ref="CO60:CO64"/>
    <mergeCell ref="CP60:CP64"/>
    <mergeCell ref="CQ60:CQ64"/>
    <mergeCell ref="CR60:CR64"/>
    <mergeCell ref="CS60:CS64"/>
    <mergeCell ref="CT60:CT64"/>
    <mergeCell ref="CU60:CU64"/>
    <mergeCell ref="CV60:CV64"/>
    <mergeCell ref="CW60:CW64"/>
    <mergeCell ref="CX60:CX64"/>
    <mergeCell ref="CY60:CY64"/>
    <mergeCell ref="CZ60:CZ64"/>
    <mergeCell ref="DA60:DA64"/>
    <mergeCell ref="DB60:DB64"/>
    <mergeCell ref="DC60:DC64"/>
    <mergeCell ref="DD60:DD64"/>
    <mergeCell ref="AY61:AY64"/>
    <mergeCell ref="A68:A70"/>
    <mergeCell ref="B68:B70"/>
    <mergeCell ref="C68:C70"/>
    <mergeCell ref="D68:D70"/>
    <mergeCell ref="E68:E70"/>
    <mergeCell ref="F68:F70"/>
    <mergeCell ref="G68:G70"/>
    <mergeCell ref="H68:H70"/>
    <mergeCell ref="I68:I70"/>
    <mergeCell ref="J68:J70"/>
    <mergeCell ref="K68:K70"/>
    <mergeCell ref="L68:L70"/>
    <mergeCell ref="M68:M70"/>
    <mergeCell ref="N68:N70"/>
    <mergeCell ref="O68:O70"/>
    <mergeCell ref="P68:P70"/>
    <mergeCell ref="Q68:Q70"/>
    <mergeCell ref="R68:R70"/>
    <mergeCell ref="S68:S70"/>
    <mergeCell ref="T68:T70"/>
    <mergeCell ref="U68:U70"/>
    <mergeCell ref="V68:V70"/>
    <mergeCell ref="W68:W70"/>
    <mergeCell ref="X68:X70"/>
    <mergeCell ref="Y68:Y70"/>
    <mergeCell ref="Z68:Z70"/>
    <mergeCell ref="AA68:AA70"/>
    <mergeCell ref="AB68:AB70"/>
    <mergeCell ref="AC68:AC70"/>
    <mergeCell ref="AD68:AD70"/>
    <mergeCell ref="AE68:AE70"/>
    <mergeCell ref="AF68:AF70"/>
    <mergeCell ref="AG68:AG70"/>
    <mergeCell ref="AH68:AH70"/>
    <mergeCell ref="AI68:AI70"/>
    <mergeCell ref="AJ68:AJ70"/>
    <mergeCell ref="AK68:AK70"/>
    <mergeCell ref="AL68:AL70"/>
    <mergeCell ref="AM68:AM70"/>
    <mergeCell ref="AN68:AN70"/>
    <mergeCell ref="AO68:AO70"/>
    <mergeCell ref="CF68:CF70"/>
    <mergeCell ref="CG68:CG70"/>
    <mergeCell ref="CH68:CH70"/>
    <mergeCell ref="CI68:CI70"/>
    <mergeCell ref="CJ68:CJ70"/>
    <mergeCell ref="CK68:CK70"/>
    <mergeCell ref="CL68:CL70"/>
    <mergeCell ref="CM68:CM70"/>
    <mergeCell ref="CN68:CN70"/>
    <mergeCell ref="CO68:CO70"/>
    <mergeCell ref="CP68:CP70"/>
    <mergeCell ref="CQ68:CQ70"/>
    <mergeCell ref="CR68:CR70"/>
    <mergeCell ref="CS68:CS70"/>
    <mergeCell ref="CT68:CT70"/>
    <mergeCell ref="CU68:CU70"/>
    <mergeCell ref="CV68:CV70"/>
    <mergeCell ref="CW68:CW70"/>
    <mergeCell ref="CX68:CX70"/>
    <mergeCell ref="CY68:CY70"/>
    <mergeCell ref="CZ68:CZ70"/>
    <mergeCell ref="DA68:DA70"/>
    <mergeCell ref="DB68:DB70"/>
    <mergeCell ref="DC68:DC70"/>
    <mergeCell ref="DD68:DD70"/>
    <mergeCell ref="A74:A76"/>
    <mergeCell ref="B74:B76"/>
    <mergeCell ref="C74:C76"/>
    <mergeCell ref="D74:D76"/>
    <mergeCell ref="E74:E76"/>
    <mergeCell ref="F74:F76"/>
    <mergeCell ref="G74:G76"/>
    <mergeCell ref="H74:H76"/>
    <mergeCell ref="I74:I76"/>
    <mergeCell ref="J74:J76"/>
    <mergeCell ref="K74:K76"/>
    <mergeCell ref="L74:L76"/>
    <mergeCell ref="M74:M76"/>
    <mergeCell ref="N74:N76"/>
    <mergeCell ref="O74:O76"/>
    <mergeCell ref="P74:P76"/>
    <mergeCell ref="Q74:Q76"/>
    <mergeCell ref="R74:R76"/>
    <mergeCell ref="S74:S76"/>
    <mergeCell ref="T74:T76"/>
    <mergeCell ref="U74:U76"/>
    <mergeCell ref="V74:V76"/>
    <mergeCell ref="W74:W76"/>
    <mergeCell ref="X74:X76"/>
    <mergeCell ref="Y74:Y76"/>
    <mergeCell ref="Z74:Z76"/>
    <mergeCell ref="AA74:AA76"/>
    <mergeCell ref="AB74:AB76"/>
    <mergeCell ref="AC74:AC76"/>
    <mergeCell ref="AD74:AD76"/>
    <mergeCell ref="AE74:AE76"/>
    <mergeCell ref="AF74:AF76"/>
    <mergeCell ref="AG74:AG76"/>
    <mergeCell ref="AH74:AH76"/>
    <mergeCell ref="AI74:AI76"/>
    <mergeCell ref="AJ74:AJ76"/>
    <mergeCell ref="AK74:AK76"/>
    <mergeCell ref="AL74:AL76"/>
    <mergeCell ref="AM74:AM76"/>
    <mergeCell ref="AN74:AN76"/>
    <mergeCell ref="AO74:AO76"/>
    <mergeCell ref="CF74:CF76"/>
    <mergeCell ref="CG74:CG76"/>
    <mergeCell ref="CH74:CH76"/>
    <mergeCell ref="CI74:CI76"/>
    <mergeCell ref="CJ74:CJ76"/>
    <mergeCell ref="CK74:CK76"/>
    <mergeCell ref="CL74:CL76"/>
    <mergeCell ref="CM74:CM76"/>
    <mergeCell ref="CN74:CN76"/>
    <mergeCell ref="CO74:CO76"/>
    <mergeCell ref="CP74:CP76"/>
    <mergeCell ref="CQ74:CQ76"/>
    <mergeCell ref="CR74:CR76"/>
    <mergeCell ref="CS74:CS76"/>
    <mergeCell ref="CT74:CT76"/>
    <mergeCell ref="CU74:CU76"/>
    <mergeCell ref="CV74:CV76"/>
    <mergeCell ref="CW74:CW76"/>
    <mergeCell ref="CX74:CX76"/>
    <mergeCell ref="CY74:CY76"/>
    <mergeCell ref="CZ74:CZ76"/>
    <mergeCell ref="DA74:DA76"/>
    <mergeCell ref="DB74:DB76"/>
    <mergeCell ref="DC74:DC76"/>
    <mergeCell ref="DD74:DD76"/>
    <mergeCell ref="A90:A92"/>
    <mergeCell ref="B90:B92"/>
    <mergeCell ref="C90:C92"/>
    <mergeCell ref="D90:D92"/>
    <mergeCell ref="E90:E92"/>
    <mergeCell ref="F90:F92"/>
    <mergeCell ref="G90:G92"/>
    <mergeCell ref="H90:H92"/>
    <mergeCell ref="I90:I92"/>
    <mergeCell ref="J90:J92"/>
    <mergeCell ref="K90:K92"/>
    <mergeCell ref="L90:L92"/>
    <mergeCell ref="M90:M92"/>
    <mergeCell ref="N90:N92"/>
    <mergeCell ref="O90:O92"/>
    <mergeCell ref="P90:P92"/>
    <mergeCell ref="Q90:Q92"/>
    <mergeCell ref="R90:R92"/>
    <mergeCell ref="S90:S92"/>
    <mergeCell ref="T90:T92"/>
    <mergeCell ref="U90:U92"/>
    <mergeCell ref="V90:V92"/>
    <mergeCell ref="W90:W92"/>
    <mergeCell ref="X90:X92"/>
    <mergeCell ref="Y90:Y92"/>
    <mergeCell ref="Z90:Z92"/>
    <mergeCell ref="AA90:AA92"/>
    <mergeCell ref="AB90:AB92"/>
    <mergeCell ref="AC90:AC92"/>
    <mergeCell ref="AD90:AD92"/>
    <mergeCell ref="AE90:AE92"/>
    <mergeCell ref="AF90:AF92"/>
    <mergeCell ref="AG90:AG92"/>
    <mergeCell ref="AH90:AH92"/>
    <mergeCell ref="AI90:AI92"/>
    <mergeCell ref="AJ90:AJ92"/>
    <mergeCell ref="AK90:AK92"/>
    <mergeCell ref="AL90:AL92"/>
    <mergeCell ref="AM90:AM92"/>
    <mergeCell ref="AN90:AN92"/>
    <mergeCell ref="AO90:AO92"/>
    <mergeCell ref="CF90:CF92"/>
    <mergeCell ref="CG90:CG92"/>
    <mergeCell ref="CH90:CH92"/>
    <mergeCell ref="CI90:CI92"/>
    <mergeCell ref="CJ90:CJ92"/>
    <mergeCell ref="CK90:CK92"/>
    <mergeCell ref="CL90:CL92"/>
    <mergeCell ref="CM90:CM92"/>
    <mergeCell ref="CN90:CN92"/>
    <mergeCell ref="CO90:CO92"/>
    <mergeCell ref="CP90:CP92"/>
    <mergeCell ref="CQ90:CQ92"/>
    <mergeCell ref="CR90:CR92"/>
    <mergeCell ref="CS90:CS92"/>
    <mergeCell ref="CT90:CT92"/>
    <mergeCell ref="CU90:CU92"/>
    <mergeCell ref="CV90:CV92"/>
    <mergeCell ref="CW90:CW92"/>
    <mergeCell ref="CX90:CX92"/>
    <mergeCell ref="CY90:CY92"/>
    <mergeCell ref="CZ90:CZ92"/>
    <mergeCell ref="DA90:DA92"/>
    <mergeCell ref="DB90:DB92"/>
    <mergeCell ref="DC90:DC92"/>
    <mergeCell ref="DD90:DD92"/>
    <mergeCell ref="A105:A107"/>
    <mergeCell ref="B105:B107"/>
    <mergeCell ref="C105:C107"/>
    <mergeCell ref="D105:D107"/>
    <mergeCell ref="E105:E107"/>
    <mergeCell ref="F105:F107"/>
    <mergeCell ref="G105:G107"/>
    <mergeCell ref="H105:H107"/>
    <mergeCell ref="I105:I107"/>
    <mergeCell ref="J105:J107"/>
    <mergeCell ref="K105:K107"/>
    <mergeCell ref="L105:L107"/>
    <mergeCell ref="M105:M107"/>
    <mergeCell ref="N105:N107"/>
    <mergeCell ref="O105:O107"/>
    <mergeCell ref="P105:P107"/>
    <mergeCell ref="Q105:Q107"/>
    <mergeCell ref="R105:R107"/>
    <mergeCell ref="S105:S107"/>
    <mergeCell ref="T105:T107"/>
    <mergeCell ref="U105:U107"/>
    <mergeCell ref="V105:V107"/>
    <mergeCell ref="W105:W107"/>
    <mergeCell ref="X105:X107"/>
    <mergeCell ref="Y105:Y107"/>
    <mergeCell ref="Z105:Z107"/>
    <mergeCell ref="AA105:AA107"/>
    <mergeCell ref="AB105:AB107"/>
    <mergeCell ref="AC105:AC107"/>
    <mergeCell ref="AD105:AD107"/>
    <mergeCell ref="AE105:AE107"/>
    <mergeCell ref="AF105:AF107"/>
    <mergeCell ref="AG105:AG107"/>
    <mergeCell ref="AH105:AH107"/>
    <mergeCell ref="AI105:AI107"/>
    <mergeCell ref="AJ105:AJ107"/>
    <mergeCell ref="AK105:AK107"/>
    <mergeCell ref="AL105:AL107"/>
    <mergeCell ref="AM105:AM107"/>
    <mergeCell ref="AN105:AN107"/>
    <mergeCell ref="AO105:AO107"/>
    <mergeCell ref="CF105:CF107"/>
    <mergeCell ref="CG105:CG107"/>
    <mergeCell ref="CH105:CH107"/>
    <mergeCell ref="CI105:CI107"/>
    <mergeCell ref="CJ105:CJ107"/>
    <mergeCell ref="CK105:CK107"/>
    <mergeCell ref="CL105:CL107"/>
    <mergeCell ref="CM105:CM107"/>
    <mergeCell ref="CN105:CN107"/>
    <mergeCell ref="CO105:CO107"/>
    <mergeCell ref="CP105:CP107"/>
    <mergeCell ref="CQ105:CQ107"/>
    <mergeCell ref="CR105:CR107"/>
    <mergeCell ref="CS105:CS107"/>
    <mergeCell ref="CT105:CT107"/>
    <mergeCell ref="CU105:CU107"/>
    <mergeCell ref="CV105:CV107"/>
    <mergeCell ref="CW105:CW107"/>
    <mergeCell ref="CX105:CX107"/>
    <mergeCell ref="CY105:CY107"/>
    <mergeCell ref="CZ105:CZ107"/>
    <mergeCell ref="DA105:DA107"/>
    <mergeCell ref="DB105:DB107"/>
    <mergeCell ref="DC105:DC107"/>
    <mergeCell ref="DD105:DD107"/>
    <mergeCell ref="A109:A110"/>
    <mergeCell ref="B109:B110"/>
    <mergeCell ref="C109:C110"/>
    <mergeCell ref="D109:D110"/>
    <mergeCell ref="E109:E110"/>
    <mergeCell ref="F109:F110"/>
    <mergeCell ref="G109:G110"/>
    <mergeCell ref="H109:H110"/>
    <mergeCell ref="I109:I110"/>
    <mergeCell ref="J109:J110"/>
    <mergeCell ref="K109:K110"/>
    <mergeCell ref="L109:L110"/>
    <mergeCell ref="M109:M110"/>
    <mergeCell ref="N109:N110"/>
    <mergeCell ref="O109:O110"/>
    <mergeCell ref="P109:P110"/>
    <mergeCell ref="Q109:Q110"/>
    <mergeCell ref="R109:R110"/>
    <mergeCell ref="S109:S110"/>
    <mergeCell ref="T109:T110"/>
    <mergeCell ref="U109:U110"/>
    <mergeCell ref="V109:V110"/>
    <mergeCell ref="W109:W110"/>
    <mergeCell ref="X109:X110"/>
    <mergeCell ref="Y109:Y110"/>
    <mergeCell ref="Z109:Z110"/>
    <mergeCell ref="AA109:AA110"/>
    <mergeCell ref="AB109:AB110"/>
    <mergeCell ref="AC109:AC110"/>
    <mergeCell ref="AD109:AD110"/>
    <mergeCell ref="AE109:AE110"/>
    <mergeCell ref="AF109:AF110"/>
    <mergeCell ref="AG109:AG110"/>
    <mergeCell ref="AH109:AH110"/>
    <mergeCell ref="AI109:AI110"/>
    <mergeCell ref="AJ109:AJ110"/>
    <mergeCell ref="AK109:AK110"/>
    <mergeCell ref="AL109:AL110"/>
    <mergeCell ref="AM109:AM110"/>
    <mergeCell ref="AN109:AN110"/>
    <mergeCell ref="AO109:AO110"/>
    <mergeCell ref="CZ109:CZ110"/>
    <mergeCell ref="DA109:DA110"/>
    <mergeCell ref="DB109:DB110"/>
    <mergeCell ref="DC109:DC110"/>
    <mergeCell ref="DD109:DD110"/>
    <mergeCell ref="A131:A133"/>
    <mergeCell ref="B131:B133"/>
    <mergeCell ref="C131:C133"/>
    <mergeCell ref="D131:D133"/>
    <mergeCell ref="E131:E133"/>
    <mergeCell ref="F131:F133"/>
    <mergeCell ref="G131:G133"/>
    <mergeCell ref="H131:H133"/>
    <mergeCell ref="I131:I133"/>
    <mergeCell ref="J131:J133"/>
    <mergeCell ref="K131:K133"/>
    <mergeCell ref="L131:L133"/>
    <mergeCell ref="M131:M133"/>
    <mergeCell ref="N131:N133"/>
    <mergeCell ref="O131:O133"/>
    <mergeCell ref="P131:P133"/>
    <mergeCell ref="Q131:Q133"/>
    <mergeCell ref="R131:R133"/>
    <mergeCell ref="S131:S133"/>
    <mergeCell ref="T131:T133"/>
    <mergeCell ref="U131:U133"/>
    <mergeCell ref="V131:V133"/>
    <mergeCell ref="W131:W133"/>
    <mergeCell ref="X131:X133"/>
    <mergeCell ref="Y131:Y133"/>
    <mergeCell ref="Z131:Z133"/>
    <mergeCell ref="AA131:AA133"/>
    <mergeCell ref="AB131:AB133"/>
    <mergeCell ref="AC131:AC133"/>
    <mergeCell ref="AD131:AD133"/>
    <mergeCell ref="AE131:AE133"/>
    <mergeCell ref="AF131:AF133"/>
    <mergeCell ref="AG131:AG133"/>
    <mergeCell ref="AH131:AH133"/>
    <mergeCell ref="AI131:AI133"/>
    <mergeCell ref="AJ131:AJ133"/>
    <mergeCell ref="AK131:AK133"/>
    <mergeCell ref="AL131:AL133"/>
    <mergeCell ref="AM131:AM133"/>
    <mergeCell ref="AN131:AN133"/>
    <mergeCell ref="AO131:AO133"/>
    <mergeCell ref="AP131:AP133"/>
    <mergeCell ref="CF131:CF133"/>
    <mergeCell ref="CG131:CG133"/>
    <mergeCell ref="CH131:CH133"/>
    <mergeCell ref="CI131:CI133"/>
    <mergeCell ref="CJ131:CJ133"/>
    <mergeCell ref="CK131:CK133"/>
    <mergeCell ref="CL131:CL133"/>
    <mergeCell ref="CM131:CM133"/>
    <mergeCell ref="CN131:CN133"/>
    <mergeCell ref="CO131:CO133"/>
    <mergeCell ref="CP131:CP133"/>
    <mergeCell ref="CQ131:CQ133"/>
    <mergeCell ref="CR131:CR133"/>
    <mergeCell ref="CS131:CS133"/>
    <mergeCell ref="CT131:CT133"/>
    <mergeCell ref="CU131:CU133"/>
    <mergeCell ref="CV131:CV133"/>
    <mergeCell ref="CW131:CW133"/>
    <mergeCell ref="CX131:CX133"/>
    <mergeCell ref="CY131:CY133"/>
    <mergeCell ref="CZ131:CZ133"/>
    <mergeCell ref="DA131:DA133"/>
    <mergeCell ref="DB131:DB133"/>
    <mergeCell ref="DC131:DC133"/>
    <mergeCell ref="DD131:DD133"/>
    <mergeCell ref="A146:A148"/>
    <mergeCell ref="B146:B148"/>
    <mergeCell ref="C146:C148"/>
    <mergeCell ref="D146:D148"/>
    <mergeCell ref="E146:E148"/>
    <mergeCell ref="F146:F148"/>
    <mergeCell ref="G146:G148"/>
    <mergeCell ref="H146:H148"/>
    <mergeCell ref="I146:I148"/>
    <mergeCell ref="J146:J148"/>
    <mergeCell ref="K146:K148"/>
    <mergeCell ref="L146:L148"/>
    <mergeCell ref="M146:M148"/>
    <mergeCell ref="N146:N148"/>
    <mergeCell ref="O146:O148"/>
    <mergeCell ref="P146:P148"/>
    <mergeCell ref="Q146:Q148"/>
    <mergeCell ref="R146:R148"/>
    <mergeCell ref="S146:S148"/>
    <mergeCell ref="T146:T148"/>
    <mergeCell ref="U146:U148"/>
    <mergeCell ref="V146:V148"/>
    <mergeCell ref="W146:W148"/>
    <mergeCell ref="X146:X148"/>
    <mergeCell ref="Y146:Y148"/>
    <mergeCell ref="Z146:Z148"/>
    <mergeCell ref="AA146:AA148"/>
    <mergeCell ref="AB146:AB148"/>
    <mergeCell ref="AC146:AC148"/>
    <mergeCell ref="AD146:AD148"/>
    <mergeCell ref="AE146:AE148"/>
    <mergeCell ref="AF146:AF148"/>
    <mergeCell ref="AG146:AG148"/>
    <mergeCell ref="AH146:AH148"/>
    <mergeCell ref="AI146:AI148"/>
    <mergeCell ref="AJ146:AJ148"/>
    <mergeCell ref="AK146:AK148"/>
    <mergeCell ref="AL146:AL148"/>
    <mergeCell ref="AM146:AM148"/>
    <mergeCell ref="AN146:AN148"/>
    <mergeCell ref="AO146:AO148"/>
    <mergeCell ref="CF146:CF148"/>
    <mergeCell ref="CG146:CG148"/>
    <mergeCell ref="CH146:CH148"/>
    <mergeCell ref="CI146:CI148"/>
    <mergeCell ref="CJ146:CJ148"/>
    <mergeCell ref="CK146:CK148"/>
    <mergeCell ref="CL146:CL148"/>
    <mergeCell ref="CM146:CM148"/>
    <mergeCell ref="CN146:CN148"/>
    <mergeCell ref="CO146:CO148"/>
    <mergeCell ref="CP146:CP148"/>
    <mergeCell ref="CQ146:CQ148"/>
    <mergeCell ref="CR146:CR148"/>
    <mergeCell ref="CS146:CS148"/>
    <mergeCell ref="CT146:CT148"/>
    <mergeCell ref="CU146:CU148"/>
    <mergeCell ref="CV146:CV148"/>
    <mergeCell ref="CW146:CW148"/>
    <mergeCell ref="CX146:CX148"/>
    <mergeCell ref="CY146:CY148"/>
    <mergeCell ref="CZ146:CZ148"/>
    <mergeCell ref="DA146:DA148"/>
    <mergeCell ref="DB146:DB148"/>
    <mergeCell ref="DC146:DC148"/>
    <mergeCell ref="DD146:DD148"/>
    <mergeCell ref="A168:A172"/>
    <mergeCell ref="B168:B172"/>
    <mergeCell ref="C168:C172"/>
    <mergeCell ref="D168:D172"/>
    <mergeCell ref="E168:E172"/>
    <mergeCell ref="F168:F172"/>
    <mergeCell ref="G168:G172"/>
    <mergeCell ref="H168:H172"/>
    <mergeCell ref="I168:I172"/>
    <mergeCell ref="J168:J172"/>
    <mergeCell ref="K168:K172"/>
    <mergeCell ref="L168:L172"/>
    <mergeCell ref="M168:M172"/>
    <mergeCell ref="N168:N172"/>
    <mergeCell ref="O168:O172"/>
    <mergeCell ref="P168:P172"/>
    <mergeCell ref="Q168:Q172"/>
    <mergeCell ref="R168:R172"/>
    <mergeCell ref="S168:S172"/>
    <mergeCell ref="T168:T172"/>
    <mergeCell ref="U168:U172"/>
    <mergeCell ref="V168:V172"/>
    <mergeCell ref="W168:W172"/>
    <mergeCell ref="X168:X172"/>
    <mergeCell ref="Y168:Y172"/>
    <mergeCell ref="Z168:Z172"/>
    <mergeCell ref="AA168:AA172"/>
    <mergeCell ref="AB168:AB172"/>
    <mergeCell ref="AC168:AC172"/>
    <mergeCell ref="AD168:AD172"/>
    <mergeCell ref="AE168:AE172"/>
    <mergeCell ref="AF168:AF172"/>
    <mergeCell ref="AG168:AG172"/>
    <mergeCell ref="AH168:AH172"/>
    <mergeCell ref="AI168:AI172"/>
    <mergeCell ref="AJ168:AJ172"/>
    <mergeCell ref="AK168:AK172"/>
    <mergeCell ref="AL168:AL172"/>
    <mergeCell ref="AM168:AM172"/>
    <mergeCell ref="AN168:AN172"/>
    <mergeCell ref="AO168:AO172"/>
    <mergeCell ref="CF168:CF172"/>
    <mergeCell ref="CG168:CG172"/>
    <mergeCell ref="CH168:CH172"/>
    <mergeCell ref="CI168:CI172"/>
    <mergeCell ref="CJ168:CJ172"/>
    <mergeCell ref="CK168:CK172"/>
    <mergeCell ref="CL168:CL172"/>
    <mergeCell ref="CM168:CM172"/>
    <mergeCell ref="CN168:CN172"/>
    <mergeCell ref="CO168:CO172"/>
    <mergeCell ref="CP168:CP172"/>
    <mergeCell ref="CQ168:CQ172"/>
    <mergeCell ref="CR168:CR172"/>
    <mergeCell ref="CS168:CS172"/>
    <mergeCell ref="CT168:CT172"/>
    <mergeCell ref="CU168:CU172"/>
    <mergeCell ref="CV168:CV172"/>
    <mergeCell ref="CW168:CW172"/>
    <mergeCell ref="CX168:CX172"/>
    <mergeCell ref="CY168:CY172"/>
    <mergeCell ref="CZ168:CZ172"/>
    <mergeCell ref="DA168:DA172"/>
    <mergeCell ref="DB168:DB172"/>
    <mergeCell ref="DC168:DC172"/>
    <mergeCell ref="DD168:DD172"/>
    <mergeCell ref="AY169:AY172"/>
    <mergeCell ref="A206:I206"/>
    <mergeCell ref="A208:C208"/>
    <mergeCell ref="D208:L208"/>
    <mergeCell ref="A209:C209"/>
    <mergeCell ref="D209:L209"/>
    <mergeCell ref="A211:D216"/>
    <mergeCell ref="E211:G216"/>
  </mergeCells>
  <dataValidations count="50">
    <dataValidation allowBlank="false" errorStyle="stop" operator="between" prompt="wartości liczbowe z zakresu &lt;0,0 ; 2000,0&gt;" showDropDown="false" showErrorMessage="false" showInputMessage="false" sqref="S9:Y20 AC9:AD9 AC12:AD20 W21:X21 S26:Y29 AC26:AD28 Z29:AQ29 BW29:DC29 AR32:BS32 S33:Y38 AC33:AD38 S40:Y50 AC40:AD50 W51:X52 S53:Y56 AC53:AD56 W57:X57 S58:Y59 AC58:AD59 W60:X65 S66:Y66 AC66:AD66 W68:X68 S71:Y71 AC71:AD71 S74:Y84 AC74:AD84 S86:Y97 AC86:AD97 W98:X98 S99:Y99 AC99:AD99 W100:X100 S101:Y102 AC101:AD102 W105:X107 W109:X109 S111:Y119 AC111:AD119 S121:Y121 AC121:AD121 W122:X122 S123:Y125 AC123:AD125 W126:X126 S127:Y136 AC127:AD136 W137:X137 S138:Y142 AC138:AD142 W143:X144 S146:Y148 AC146:AD148 S150:Y151 AC150:AD151 W152:X153 S154:Y156 AC154:AD156 W157:X158 S159:Y163 AC159:AD163 S165:Y166 AC165:AD166 S168:Y191 AC168:AD191 S193:Y205 AC193:AD205 S207:Y1216 AC207:AD1216" type="decimal">
      <formula1>0</formula1>
      <formula2>2000</formula2>
    </dataValidation>
    <dataValidation allowBlank="true" errorStyle="stop" operator="between" prompt="Wartości liczbowe [tyś. zł]  z przedziału &lt;0;200000&gt;" showDropDown="false" showErrorMessage="false" showInputMessage="false" sqref="CO9:CO14 CO17:CO21 CO26:CO28 CO33:CO36 CO40:CO50 CO52 CO54:CO66 CO68 CO71 CO74 CO77:CO84 CO86:CO91 CO93:CO102 CO105 CO109:CO119 CO121:CO143 CO145:CO146 CO150:CO163 CO165:CO166 CO168 CO173:CO190 CO193:CO205 CO207:CO217 CP218:CQ1216" type="decimal">
      <formula1>0</formula1>
      <formula2>200000</formula2>
    </dataValidation>
    <dataValidation allowBlank="true" errorStyle="stop" operator="between" showDropDown="false" showErrorMessage="false" showInputMessage="false" sqref="K9:K20 M9:M20 CF9:CN14 CP9:CY14 CG15:CI16 CK15:CN16 CP15:CX20 CF17:CN20 CY17:CY20 CF21 CJ21 K26:K29 M26:M29 CF26:CN28 CP26:CY28 K33:K38 M33:M38 CF33:CN36 CP33:CY36 CF37:CG38 K40:K50 M40:M50 CF40:CN50 CP40:CY51 CF52 CJ52 K53:K56 M53:M56 CF54:CN56 CP54:CY56 CF57:CF66 CJ57:CJ66 K58:K59 M58:M59 CG58:CI59 CK58:CN59 CP58:CY59 K66:K67 M66:M67 CG66:CI66 CK66:CN66 CP66:CY66 CF68 CJ68 CP68:CY71 K71:K97 M71:M97 CF71:CN71 CF74:CN74 CP74:CY84 CG75:CI76 CK75:CN76 CF77:CN84 CF86:CN91 CP86:CY97 CH92:CN92 CF93:CN97 CF98:CF102 CJ98:CJ102 K99 M99 CG99:CI99 CK99:CN99 CP99:CY99 K101:K103 M101:M104 CG101:CI102 CK101:CN102 CP101:CY102 K104 CF105 CJ105 CQ105 CS105:CV105 CX105 K108 M108 CF109:CF119 CJ109:CJ119 K111:K120 M111:M121 CG111:CI119 CK111:CN119 CP111:CY119 K121 CF121:CN121 CP121:CY121 CF122:CF131 CJ122:CJ131 K123:K125 M123:M125 CG123:CI125 CK123:CN125 CP123:CY125 K127:K136 M127:M136 CG127:CI131 CK127:CN131 CP127:CY136 CF132:CN136 CF137:CF143 CJ137:CJ143 K138:K142 M138:M142 CG138:CI142 CK138:CN142 CP138:CY142 CF145:CF146 CJ145:CJ146 K146:K151 M146:M151 CG146:CI146 CK146:CN146 CP146:CY146 CF150:CN151 CP150:CY151 CF152:CF163 CJ152:CJ163 CP153:CP157 K154:K156 M154:M156 CG154:CI156 CK154:CN156 CQ154:CY157 K159:K205 M159:M205 CG159:CI163 CK159:CN163 CP159:CY163 CF165:CN166 CP165:CY166 CF168:CN168 CP168:CY168 CQ169:CY172 CF173:CN190 CP173:CY190 CF193:CN205 CP193:CY205 K207:K208 M207:M208 CF207:CN217 CP207:CY217 K210:K1216 M210:M1216 CG218:CO1216 CR218:DA1216" type="none">
      <formula1>0</formula1>
      <formula2>0</formula2>
    </dataValidation>
    <dataValidation allowBlank="true" errorStyle="stop" operator="between" prompt="Wartości liczbowe [tyś. zł]  z przedziału &lt;0;200000&gt;" showDropDown="false" showErrorMessage="true" showInputMessage="true" sqref="CG60:CI64 CK60:CN64 CP60:CV64 CX60:CX64 CG152:CI152 CK152:CN152 CP152:CU152 CW152" type="decimal">
      <formula1>0</formula1>
      <formula2>200000</formula2>
    </dataValidation>
    <dataValidation allowBlank="true" errorStyle="stop" operator="between" prompt="Wartości liczbowe [tyś. zł]  z przedziału &lt;0;250000&gt;" showDropDown="false" showErrorMessage="true" showInputMessage="true" sqref="CG21:CI21 CK21:CN21 CP21:CV21 CX21 CF51:CO51 CG52:CI52 CK52:CN52 CP52:CV52 CX52 CG57:CI57 CK57:CN57 CP57:CV57 CX57 CG65:CI65 CK65:CN65 CP65:CV65 CX65 CG68:CI68 CK68:CN68 CG98:CI98 CK98:CN98 CP98:CV98 CX98 CG100:CI100 CK100:CN100 CP100:CV100 CX100 CG109:CI110 CK109:CN110 CP109:CV110 CX109:CX110 CG122:CI122 CK122:CN122 CP122:CV122 CX122 CG126:CI126 CK126:CN126 CP126:CV126 CX126 CG137:CI137 CK137:CN137 CP137:CV137 CX137 CG143:CI143 CK143:CN143 CP143:CV143 CX143:CX145 CF144:CV144 CG145:CI145 CK145:CN145 CP145:CV145 CG153:CI153 CK153:CN153 CQ153:CV153 CX153 CG157:CI158 CK157:CN158 CP158:CV158 CX158" type="decimal">
      <formula1>0</formula1>
      <formula2>250000</formula2>
    </dataValidation>
    <dataValidation allowBlank="true" errorStyle="stop" operator="between" prompt="Tylko wartości liczbowe &lt;0 ; 2500000&gt;" showDropDown="false" showErrorMessage="false" showInputMessage="false" sqref="J9:J20 N9:R12 O13:R13 N14:R14 N15:O20 R15:R20 P17:Q20 J26:J29 N26:R29 J33:J38 N33:R38 J40:J50 N40:R50 O52:O56 J53:J56 N53:N56 P53:R56 J58:J59 N58:R59 J66:J67 N66:R67 S67:DC67 J71:J91 N71:R97 S72:DC73 S85:DC85 J92:J97 J99 N99:R99 J101:J104 N101:R104 S103:DC104 J108 N108:DC108 J111:J121 N111:R121 S120:DC120 J123:J125 N123:R125 J127:J136 N127:R136 O137:O143 J138:J142 N138:N142 P138:R142 O144 J146:J151 N146:R151 S149:DC149 O152 J154:J156 N154:R156 O157:O168 J159:J208 N159:N168 P159:R168 S164:DC164 S167:DC167 N169:R205 S192:BR192 BT192:DC192 K206:CY206 N207:R208 O209:R209 J210:J1216 N210:R1216" type="whole">
      <formula1>0</formula1>
      <formula2>2500000</formula2>
    </dataValidation>
    <dataValidation allowBlank="true" errorStyle="stop" operator="between" prompt="Wartości liczbowe z przedziału &lt;0;20000&gt;" showDropDown="false" showErrorMessage="false" showInputMessage="false" sqref="BW9:CD14 BX15:CD16 BW17:CD20 BW21:BW23 BW25:BW28 BX26:CD28 BW33:CD35 BW37:CD50 BW52 BW54:CD56 BW57:BW59 BX58:CD59 BW65:BW66 BX66:CD66 BW71:CD71 BW75:CD84 BW86:CD89 BW91:CD97 BW98:BW100 BX99:CD99 BW101:CD102 BW105 BW109:BW119 BX111:CD119 BW121:CD121 BW122:BW126 BX123:CD125 BW127:CD130 BW132:CD136 BW137:BW143 BX138:CD142 BW145 BW147:CD148 BW150:CD151 BW153:BW163 BX154:CD156 BX159:CD163 BW165:CD166 BW169:CD190 CE170:CE172 BW193:CD205 BW207:CD217 BX218:CE1216" type="whole">
      <formula1>0</formula1>
      <formula2>20000</formula2>
    </dataValidation>
    <dataValidation allowBlank="true" errorStyle="stop" operator="between" prompt="Wartości liczbowe z przedziału &lt;0;20000&gt;" showDropDown="false" showErrorMessage="true" showInputMessage="true" sqref="BX21:CD23 BW24:CD24 BX25:CD25 BW51:CD51 BX52:CD52 BW62:CD64 BX65:CD65 BW69:CD70 BX100:CD100 BX109:CD110 BX122:CD122 BX126:CD126 BX137:CD137 BX143:CD143 BW144:CD144 BX145:CD145 BW152:CD152 CA153:CB153 BX157:CD158" type="whole">
      <formula1>0</formula1>
      <formula2>20000</formula2>
    </dataValidation>
    <dataValidation allowBlank="true" errorStyle="stop" operator="between" prompt="Wartości liczbowe z przedziału &lt;0;20000&gt;" showDropDown="false" showErrorMessage="true" showInputMessage="true" sqref="BX57:CD57 BX98:CD98" type="decimal">
      <formula1>0</formula1>
      <formula2>20000</formula2>
    </dataValidation>
    <dataValidation allowBlank="true" errorStyle="stop" operator="between" prompt="Wartości z zakresu &lt;0;5000&gt;" showDropDown="false" showErrorMessage="false" showInputMessage="false" sqref="BB9:BD20 BB26:BD31 BB33:BD35 BB37:BD50 BB54:BD56 BB58:BD59 BB66:BD66 BB71:BD71 BB75:BD84 BB86:BD89 BB91:BD97 BB99:BD99 BB101:BD102 BB111:BD119 BB121:BD121 BB123:BD125 BB127:BD130 BB132:BD136 BB138:BD142 BB147:BD148 BB150:BD151 BB154:BD156 BB160:BD163 BE162:BK163 BB165:BD166 BB169:BD191 BE170:BK172 BB193:BD193 BB195:BD205 BB207:BD217 BC218:BE1216" type="decimal">
      <formula1>0</formula1>
      <formula2>5000</formula2>
    </dataValidation>
    <dataValidation allowBlank="true" errorStyle="stop" operator="between" prompt="Wartości liczbowe z przedziału &lt;0;1000&gt;" showDropDown="false" showErrorMessage="false" showInputMessage="false" sqref="BE9:BI20 BE26:BI31 BE33:BI35 BE37:BI50 BE54:BI56 BE58:BI59 BE66:BI66 BE71:BI71 BE75:BI84 BE86:BI89 BE91:BI97 BE99:BI99 BE101:BI102 BE111:BI119 BE121:BI121 BE123:BI125 BE127:BI130 BE132:BI136 BE138:BI142 BE147:BI148 BE150:BI151 BE154:BI156 BE160:BI161 BE165:BI166 BE169:BI169 BE173:BI191 BE193:BI205 BE207:BI217 BF218:BJ1216" type="decimal">
      <formula1>0</formula1>
      <formula2>1000</formula2>
    </dataValidation>
    <dataValidation allowBlank="true" errorStyle="stop" operator="between" prompt="Wartości liczbowe z przedziału &lt;0;100&gt;" showDropDown="false" showErrorMessage="false" showInputMessage="false" sqref="BJ9:BK20 BJ26:BK31 BJ33:BK35 BJ37:BK50 BJ54:BK56 BJ58:BK59 BJ66:BK66 BJ71:BK71 BJ75:BK84 BJ86:BK89 BJ91:BK97 BJ99:BK99 BJ101:BK102 BJ111:BK119 BJ121:BK121 BJ123:BK125 BJ127:BK130 BJ132:BK136 BJ138:BK142 BJ147:BK148 BJ150:BK151 BJ154:BK156 BJ160:BK161 BJ165:BK166 BJ169:BK169 BJ173:BK191 BJ193:BK205 BJ207:BK217 BK218:BL1216" type="decimal">
      <formula1>0</formula1>
      <formula2>100</formula2>
    </dataValidation>
    <dataValidation allowBlank="true" errorStyle="stop" operator="between" prompt="wybór z listy rozwijanej" showDropDown="false" showErrorMessage="false" showInputMessage="false" sqref="BA9:BA20 BA26:BA31 BA33:BA35 BA37:BA50 BA54:BA56 BA58:BA59 BA66 BA71 BA75:BA84 BA86:BA89 BA91:BA97 BA99 BA101:BA102 BA111:BA119 BA121 BA123:BA125 BA127:BA130 BA132:BA136 BA138:BA142 BA147:BA148 BA150:BA151 BA154:BA156 BA160:BA163 BA165:BA166 BA169:BA190 BA193 BA196:BA205 BA207:BA217 BB218:BB1216" type="list">
      <formula1>"1,0"</formula1>
      <formula2>0</formula2>
    </dataValidation>
    <dataValidation allowBlank="true" errorStyle="stop" operator="between" prompt="wybór z listy rozwijanej" showDropDown="false" showErrorMessage="false" showInputMessage="false" sqref="AZ9:AZ20 AZ26:AZ31 AZ33:AZ35 AZ37:AZ50 AZ54:AZ56 AZ58:AZ59 AZ66 AZ71 AZ75:AZ84 AZ86:AZ89 AZ91:AZ97 AZ99 AZ101:AZ102 AZ111:AZ119 AZ121 AZ123:AZ125 AZ127:AZ130 AZ132:AZ136 AZ138:AZ142 AZ147:AZ148 AZ150:AZ151 AZ154:AZ156 AZ160:AZ163 AZ165:AZ166 AZ169:AZ190 AZ193 AZ196:AZ205 AZ207:AZ217 BA218:BA1216" type="list">
      <formula1>"B,non B,PUB1,non PUB1,PUB2,non PUB2"</formula1>
      <formula2>0</formula2>
    </dataValidation>
    <dataValidation allowBlank="true" errorStyle="stop" operator="between" prompt="wartości liczbowe z zakresu &lt;0;150000&gt;" showDropDown="false" showErrorMessage="false" showInputMessage="false" sqref="AG9:AK14 AY9 AY12:AY14 AH15:AI16 AK15:AK20 AG17:AJ20 AY17:AY20 AG21 AG26:AK28 AY26:AY31 AG33:AK38 AY33:AY35 AY37:AY50 AG40:AK50 AG51:AG57 AH53:AK56 AY54:AY56 AG58:AK59 AY58:AY59 AG60:AG66 AH66:AI66 AK66 AY66 AG68 AG71:AK71 AY71 AG74:AK84 AY75:AY84 AG86:AK97 AY86:AY89 AY91:AY97 AG98:AG100 AH99:AK99 AY99 AG101:AK102 AY101:AY102 AG109 AG111:AK119 AY111:AY119 AG121:AK121 AY121 AG123:AK125 AY123:AY125 AG126:AG131 AH127:AK131 AY127:AY130 AG132:AK136 AY132:AY136 AG137:AG143 AH138:AK142 AY138:AY142 AG146:AK148 AY147:AY148 AG150:AK151 AY150:AY151 AG152:AG163 AH154:AK156 AY154:AY156 AH159:AK163 AY159:AY163 AG165:AK166 AY165:AY166 AG168:AK191 AY169:AY190 AG193:AK205 AY193 AY197:AY205 AG207:AK1216 AY207:AY217 AZ218:AZ1216" type="decimal">
      <formula1>0</formula1>
      <formula2>150000</formula2>
    </dataValidation>
    <dataValidation allowBlank="true" errorStyle="stop" operator="between" prompt="wybór z listy rozwijanej" showDropDown="false" showErrorMessage="false" showInputMessage="false" sqref="BL9:BO14 BP13:BU13 BL15:BL20 BN15:BO16 BM17:BO20 BL26:BO31 BL33:BO35 BL37:BO50 BO52 BL54:BU55 BL56:BO56 BL58:BU58 BL59:BO59 BO65:BO66 BL66:BN66 BL71:BO71 BL75:BP76 BL77:BO84 BP81:BU83 BL86:BO89 BL91:BU92 BL93:BO97 BP95:BU96 BL99:BO99 BL101:BO102 BO109 BL111:BO119 BP114:BU114 BL121:BO121 BL122:BM125 BO122:BO125 BN123:BN125 BP123:BU123 BL127:BO130 BL132:BO136 BL138:BO142 BO145 BL147:BO148 BL150:BO151 BO152 BL154:BO156 BO157 BL159:BO163 BL165:BO166 BL169:BO190 BP175:BU175 BT190:BU190 BL191:BM191 BL193:BP194 BT193:BU196 AU195:AY195 BA195 BL195:BO205 BP197:BP205 BT205:BU205 BL207:BO217 BM218:BP1216" type="none">
      <formula1>0</formula1>
      <formula2>0</formula2>
    </dataValidation>
    <dataValidation allowBlank="true" errorStyle="stop" operator="between" prompt="wartości liczbowe z zakresu &lt;0;50000&gt;" showDropDown="false" showErrorMessage="false" showInputMessage="false" sqref="AF9:AF20 AF26:AF28 AF33:AF38 AF40:AF50 AF53:AF56 AF58:AF59 AF66 AF71 AF74:AF84 AF86:AF97 AF99 AF101:AF102 AF111:AF119 AF121 AF123:AF125 AF127:AF136 AF138:AF142 AF146:AF148 AF150:AF151 AF154:AF156 AF159:AF163 AF165:AF166 AF168:AF191 AF193:AF205 AF207:AF1216" type="whole">
      <formula1>0</formula1>
      <formula2>50000</formula2>
    </dataValidation>
    <dataValidation allowBlank="false" errorStyle="stop" operator="between" prompt="wartości liczbowe z zakresu &lt;0,0 ; 1000,0&gt;" showDropDown="false" showErrorMessage="false" showInputMessage="false" sqref="AE9:AE20 AE26:AE28 AE33:AE38 AE40:AE50 AE53:AE56 AE58:AE59 AE66 AE71 AE74:AE84 AE86:AE97 AE99 AE101:AE102 AE111:AE119 AE121 AE123:AE125 AE127:AE136 AE138:AE142 AE146:AE148 AE150:AE151 AE154:AE156 AE159:AE163 AE165:AE166 AE168:AE191 AE193:AE205 AE207:AE1216" type="decimal">
      <formula1>0</formula1>
      <formula2>1000</formula2>
    </dataValidation>
    <dataValidation allowBlank="false" errorStyle="stop" operator="between" prompt="wartości liczbowe z zakresu &lt;0,0 ; 2000,0&gt;" showDropDown="false" showErrorMessage="true" showInputMessage="false" sqref="Z9:AB14 Z15:AA21 AB17:AB21 Z26:AB28 Z33:AB38 Z40:AB66 Z68:AB71 Z74:AB84 Z86:AB102 Z105:AB107 Z109:AB119 Z121:AB136 Z138:AB148 Z150:AB163 Z165:AB166 Z168:AB191 Z193:AB205" type="none">
      <formula1>0</formula1>
      <formula2>0</formula2>
    </dataValidation>
    <dataValidation allowBlank="false" errorStyle="stop" operator="between" prompt="wartości liczbowe z zakresu &lt;0,0 ; 1000,0&gt;" showDropDown="false" showErrorMessage="true" showInputMessage="true" sqref="AE21 AE51:AE52 AE57 AE60:AE65 AE68:AE70 AE98 AE100 AE109:AE110 AE122 AE126 AE137 AE143:AE145 AE152:AE153 AE157:AE158" type="decimal">
      <formula1>0</formula1>
      <formula2>1000</formula2>
    </dataValidation>
    <dataValidation allowBlank="true" errorStyle="stop" operator="between" prompt="wartości liczbowe z zakresu &lt;0;50000&gt;" showDropDown="false" showErrorMessage="true" showInputMessage="true" sqref="AF21 AF51:AF52 AF57 AF60:AF65 AF68:AF70 AF98 AF100 AF109:AF110 AF122 AF126 AF137 AF143:AF145 AF152:AF153 AF157:AF158" type="whole">
      <formula1>0</formula1>
      <formula2>50000</formula2>
    </dataValidation>
    <dataValidation allowBlank="false" errorStyle="stop" operator="between" prompt="wartości liczbowe z zakresu &lt;0,0 ; 2000,0&gt;" showDropDown="false" showErrorMessage="true" showInputMessage="true" sqref="S21:V21 Y21 AC21:AD21 S51:V52 Y51:Y52 AC51:AD52 S57:V57 AC57:AD57 S60:V65 Y60:Y65 AC60:AD65 S68:V70 Y68:Y70 AC68:AD70 S98:V98 Y98 AC98:AD98 S100:V100 Y100 AC100:AD100 S109:V110 Y109:Y110 AC109:AD110 S122:V122 Y122 AC122:AD122 S126:V126 Y126 AC126:AD126 S137:V137 Y137 AC137:AD137 S143:V145 Y143:Y145 AC143:AD145 W145:X145 S152:V153 Y152:Y153 AC152:AD153 S157:V158 Y157:Y158 AC157:AD158" type="decimal">
      <formula1>0</formula1>
      <formula2>2000</formula2>
    </dataValidation>
    <dataValidation allowBlank="true" errorStyle="stop" operator="between" prompt="wartości liczbowe z zakresu &lt;0,0 ; 2000,0&gt;" showDropDown="false" showErrorMessage="true" showInputMessage="false" sqref="Z137:AB137" type="none">
      <formula1>0</formula1>
      <formula2>0</formula2>
    </dataValidation>
    <dataValidation allowBlank="false" errorStyle="stop" operator="between" prompt="wartości liczbowe z zakresu &lt;0,0 ; 2000,0&gt;" showDropDown="false" showErrorMessage="true" showInputMessage="true" sqref="Y57" type="none">
      <formula1>0</formula1>
      <formula2>0</formula2>
    </dataValidation>
    <dataValidation allowBlank="true" errorStyle="stop" operator="between" prompt="wartości liczbowe z zakresu &lt;0;150000&gt;" showDropDown="false" showErrorMessage="true" showInputMessage="true" sqref="AG122 AI122:AK122" type="none">
      <formula1>0</formula1>
      <formula2>0</formula2>
    </dataValidation>
    <dataValidation allowBlank="true" errorStyle="stop" operator="between" prompt="wybór z listy rozwijanej" showDropDown="false" showErrorMessage="true" showInputMessage="true" sqref="BM22:BM23 BM51 BM106 BM126 BM137 BM143" type="list">
      <formula1>"2008,2009"</formula1>
      <formula2>0</formula2>
    </dataValidation>
    <dataValidation allowBlank="true" errorStyle="stop" operator="between" prompt="wybór z listy rozwijanej" showDropDown="false" showErrorMessage="true" showInputMessage="true" sqref="BL22:BL23 BN24 BL51 BN51:BN52 BN57 BN65 BL106 BN109 BN122 BL126 BL137 BL143 BN145 BN152 BN157:BN158" type="list">
      <formula1>"BN,M,MO,R,RM"</formula1>
      <formula2>0</formula2>
    </dataValidation>
    <dataValidation allowBlank="true" errorStyle="stop" operator="between" prompt="wybór z listy rozwijanej" showDropDown="false" showErrorMessage="true" showInputMessage="true" sqref="BA22:BA25 BA51:BA52 BA57 BA61:BA65 BA106 BA109:BA110 BA122 BA126 BA137 BA143 BA145 BA152 BA157:BA158" type="list">
      <formula1>"1,0"</formula1>
      <formula2>0</formula2>
    </dataValidation>
    <dataValidation allowBlank="true" errorStyle="stop" operator="between" prompt="wybór z listy rozwijanej" showDropDown="false" showErrorMessage="true" showInputMessage="true" sqref="AZ22:AZ25 AZ51:AZ52 AZ57 AZ61:AZ65 AZ106:AZ107 AZ109:AZ110 AZ122 AZ126 AZ137 AZ143 AZ145 AZ152 AZ157:AZ158" type="list">
      <formula1>"B,non B,PUB1,non PUB1,PUB2,non PUB2"</formula1>
      <formula2>0</formula2>
    </dataValidation>
    <dataValidation allowBlank="true" errorStyle="stop" operator="between" prompt="Wartości liczbowe z przedziału &lt;0;100&gt;" showDropDown="false" showErrorMessage="true" showInputMessage="true" sqref="BJ22:BK25 BJ51:BK52 BJ57:BK57 BJ61:BK65 BJ69:BK70 BJ98:BK98 BJ100:BK100 BJ109:BK110 BJ122:BK122 BJ126:BK126 BJ137:BK137 BJ143:BK145 BJ152:BK153 BJ157:BK158" type="decimal">
      <formula1>0</formula1>
      <formula2>100</formula2>
    </dataValidation>
    <dataValidation allowBlank="true" errorStyle="stop" operator="between" prompt="Wartości liczbowe z przedziału &lt;0;1000&gt;" showDropDown="false" showErrorMessage="true" showInputMessage="true" sqref="BE22:BI25 BE51:BI52 BE57:BI57 BE61:BI65 BE69:BI70 BE98:BI98 BE100:BI100 BE109:BI110 BE122:BI122 BE126:BI126 BE137:BI137 BE143:BI145 BE152:BI153 BE157:BI158" type="decimal">
      <formula1>0</formula1>
      <formula2>1000</formula2>
    </dataValidation>
    <dataValidation allowBlank="true" errorStyle="stop" operator="between" prompt="Wartości z zakresu &lt;0;5000&gt;" showDropDown="false" showErrorMessage="true" showInputMessage="true" sqref="BB22:BD25 BB51:BD52 BB57:BD57 BB61:BD65 BB69:BD70 BB98:BD98 BB100:BD100 BB109:BD110 BB122:BD122 BB126:BD126 BB137:BD137 BB143:BD145 BB152:BD153 BB157:BD158" type="decimal">
      <formula1>0</formula1>
      <formula2>5000</formula2>
    </dataValidation>
    <dataValidation allowBlank="true" errorStyle="stop" operator="between" prompt="wartości liczbowe z zakresu &lt;0;150000&gt;" showDropDown="false" showErrorMessage="true" showInputMessage="true" sqref="AH21:AK21 AY21 AH51:AK52 AY51:AY52 AH57:AK57 AY57 AH60:AK65 AY61 AY65 AH68:AK70 AY68:AY70 AH98:AK98 AY98 AH100:AK100 AY100 AH109:AK109 AY109:AY110 AH110:AI110 AK110 AH122 AY122 AH126:AK126 AY126 AH137:AK137 AY137 AH143:AK143 AY143:AY145 AG144:AK145 AH152:AK153 AY152:AY153 AH157:AK158 AY157:AY158" type="decimal">
      <formula1>0</formula1>
      <formula2>150000</formula2>
    </dataValidation>
    <dataValidation allowBlank="true" errorStyle="stop" operator="between" prompt="wybór z listy rozwijanej" showDropDown="false" showErrorMessage="true" showInputMessage="true" sqref="BN69 BN144 BN153" type="list">
      <formula1>"BN,M,MO,R,RM"</formula1>
      <formula2>0</formula2>
    </dataValidation>
    <dataValidation allowBlank="true" errorStyle="stop" operator="between" prompt="wybór z listy rozwijanej" showDropDown="false" showErrorMessage="true" showInputMessage="true" sqref="BA69:BA70 BA98 BA100 BA144 BA153" type="list">
      <formula1>"1,0"</formula1>
      <formula2>0</formula2>
    </dataValidation>
    <dataValidation allowBlank="true" errorStyle="stop" operator="between" prompt="wybór z listy rozwijanej" showDropDown="false" showErrorMessage="true" showInputMessage="true" sqref="AZ69:AZ70 AZ98 AZ100 AZ144 AZ153" type="list">
      <formula1>"B,non B,PUB1,non PUB1,PUB2,non PUB2"</formula1>
      <formula2>0</formula2>
    </dataValidation>
    <dataValidation allowBlank="true" errorStyle="stop" operator="between" prompt="wybór z listy rozwijanej" showDropDown="false" showErrorMessage="true" showInputMessage="true" sqref="BN22:BS23 BO24 BO51 BN106:BQ106 BN110:BS110 BN126:BU126 BN143:BU143 BO144" type="none">
      <formula1>0</formula1>
      <formula2>0</formula2>
    </dataValidation>
    <dataValidation allowBlank="true" errorStyle="stop" operator="between" prompt="Tylko wartości liczbowe &lt;0 ; 2500000&gt;" showDropDown="false" showErrorMessage="true" showInputMessage="true" sqref="J21 N21:R21 J51:J52 O51:R51 N52 P52:R52 J57 N57:R57 J60:J65 N60:R65 J68 N68:R70 J98 N98:R98 J100 O100:R100 J109:J110 N109:R110 J122 N122:P122 J126 N126:R126 J137 N137 P137:R137 J143:J145 N143:N145 P143:R144 O145:R145 J152:J153 N152:N153 P152:R152 O153:R153 J157:J158 N157:N158 P157:R158" type="whole">
      <formula1>0</formula1>
      <formula2>2500000</formula2>
    </dataValidation>
    <dataValidation allowBlank="true" errorStyle="stop" operator="between" prompt="Tylko wartości liczbowe &lt;0 ; 2500000&gt;" showDropDown="false" showErrorMessage="true" showInputMessage="true" sqref="Q122:R122" type="none">
      <formula1>0</formula1>
      <formula2>0</formula2>
    </dataValidation>
    <dataValidation allowBlank="true" errorStyle="stop" operator="between" prompt="wybór z listy rozwijanej" showDropDown="false" showErrorMessage="false" showInputMessage="false" sqref="L9:L14 N13 L15:L20 L26:L29 L33:L38 L40:L50 L53:L56 L58:L59 L66:L67 L71:L97 L99 L101:L104 L108 L111:L121 L123:L125 L127:L136 L138:L142 L146:L151 L154:L156 L159:L205 L207:L208 L210:L1216" type="list">
      <formula1>"0,1,2,3"</formula1>
      <formula2>0</formula2>
    </dataValidation>
    <dataValidation allowBlank="true" errorStyle="stop" operator="between" prompt="wybór z listy rozwijanej" showDropDown="false" showErrorMessage="true" showInputMessage="true" sqref="E9:E14 E17:E29 E33:E36 E40:E75 E77:E91 E93:E132 E134:E147 E149:E152 E154:E205" type="list">
      <formula1>"DO,KP,LE,LU,LO,MP,MZ,OP,PL,PK,PM,SL,SW,WM,WL,ZA"</formula1>
      <formula2>0</formula2>
    </dataValidation>
    <dataValidation allowBlank="true" errorStyle="stop" operator="between" prompt="Wybór z lizsty rozwijanej" showDropDown="false" showErrorMessage="true" showInputMessage="true" sqref="F9:F14 F17:F29 F33:F36 F40:F75 F77:F91 F93:F132 F134:F147 F149:F152 F154:F205" type="list">
      <formula1>"MW,GW,SW,DW,GO,SO,WT,DO"</formula1>
      <formula2>0</formula2>
    </dataValidation>
    <dataValidation allowBlank="true" errorStyle="stop" operator="between" prompt="Wybór z listy rozwijanej" showDropDown="false" showErrorMessage="true" showInputMessage="true" sqref="G9:G14 G17:G29 G33:G36 G40:G75 G77:G91 G93:G132 G134:G147 G149:G152 G154:G205" type="list">
      <formula1>"Wisła,Odra,Inne"</formula1>
      <formula2>0</formula2>
    </dataValidation>
    <dataValidation allowBlank="true" errorStyle="stop" operator="between" prompt="wybór z listy rozwijanej" showDropDown="false" showErrorMessage="true" showInputMessage="true" sqref="L21 L51:L52 L57 L60:L65 L105:L107 L109:L110 L122 L126 L137 L143 L145 L152 L157:L158" type="list">
      <formula1>"0,1,2,3"</formula1>
      <formula2>0</formula2>
    </dataValidation>
    <dataValidation allowBlank="true" errorStyle="stop" operator="between" prompt="wybór z listy rozwijanej" showDropDown="false" showErrorMessage="true" showInputMessage="true" sqref="K21 K51:K52 K57 K60:K65 K105:K107 K109:K110 K122 K126 K137 K143 K145 K152 K157:K158" type="list">
      <formula1>"1,2,3"</formula1>
      <formula2>0</formula2>
    </dataValidation>
    <dataValidation allowBlank="true" errorStyle="stop" operator="between" prompt="wybór z listy rozwijanej" showDropDown="false" showErrorMessage="true" showInputMessage="true" sqref="L68:L70 L98 L100 L144 L153" type="list">
      <formula1>"0,1,2,3"</formula1>
      <formula2>0</formula2>
    </dataValidation>
    <dataValidation allowBlank="true" errorStyle="stop" operator="between" prompt="wybór z listy rozwijanej" showDropDown="false" showErrorMessage="true" showInputMessage="true" sqref="K68:K70 K98 K100 K144 K153" type="list">
      <formula1>"1,2,3"</formula1>
      <formula2>0</formula2>
    </dataValidation>
    <dataValidation allowBlank="true" errorStyle="stop" operator="between" prompt="Wybór z listy rozwijanej" showDropDown="false" showErrorMessage="true" showInputMessage="true" sqref="G153" type="list">
      <formula1>"Wisła,Odra,Inne"</formula1>
      <formula2>0</formula2>
    </dataValidation>
    <dataValidation allowBlank="true" errorStyle="stop" operator="between" prompt="Wybór z lizsty rozwijanej" showDropDown="false" showErrorMessage="true" showInputMessage="true" sqref="F153" type="list">
      <formula1>"MW,GW,SW,DW,GO,SO,WT,DO"</formula1>
      <formula2>0</formula2>
    </dataValidation>
    <dataValidation allowBlank="true" errorStyle="stop" operator="between" prompt="wybór z listy rozwijanej" showDropDown="false" showErrorMessage="true" showInputMessage="true" sqref="E153" type="list">
      <formula1>"DO,KP,LE,LU,LO,MP,MZ,OP,PL,PK,PM,SL,SW,WM,WL,ZA"</formula1>
      <formula2>0</formula2>
    </dataValidation>
  </dataValidations>
  <printOptions headings="false" gridLines="false" gridLinesSet="true" horizontalCentered="false" verticalCentered="false"/>
  <pageMargins left="0.511805555555556" right="0.118055555555556" top="0.551388888888889" bottom="0.551388888888889" header="0.315277777777778" footer="0.315277777777778"/>
  <pageSetup paperSize="8" scale="50" fitToWidth="1" fitToHeight="1" pageOrder="overThenDown" orientation="landscape" blackAndWhite="false" draft="false" cellComments="none" horizontalDpi="300" verticalDpi="300" copies="1"/>
  <headerFooter differentFirst="false" differentOddEven="false">
    <oddHeader>&amp;RZałącznik do pisma z dnia 16 kwietnia 2010 r. znak: PŚ.ZD.IV/JA/6201-1/10</oddHeader>
    <oddFooter>&amp;RStrona &amp;P z &amp;N</oddFooter>
  </headerFooter>
  <colBreaks count="4" manualBreakCount="4">
    <brk id="25" man="true" max="65535" min="0"/>
    <brk id="52" man="true" max="65535" min="0"/>
    <brk id="73" man="true" max="65535" min="0"/>
    <brk id="92" man="true" max="65535" min="0"/>
  </colBreaks>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0"/>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F11" activeCellId="0" sqref="F11"/>
    </sheetView>
  </sheetViews>
  <sheetFormatPr defaultColWidth="8.96875" defaultRowHeight="14.25" zeroHeight="false" outlineLevelRow="0" outlineLevelCol="0"/>
  <cols>
    <col collapsed="false" customWidth="true" hidden="false" outlineLevel="0" max="1" min="1" style="1" width="5.99"/>
    <col collapsed="false" customWidth="true" hidden="false" outlineLevel="0" max="2" min="2" style="2" width="12.12"/>
    <col collapsed="false" customWidth="true" hidden="false" outlineLevel="0" max="3" min="3" style="1" width="27.75"/>
    <col collapsed="false" customWidth="true" hidden="false" outlineLevel="0" max="4" min="4" style="0" width="34.12"/>
  </cols>
  <sheetData>
    <row r="1" customFormat="false" ht="14.25" hidden="false" customHeight="true" outlineLevel="0" collapsed="false">
      <c r="A1" s="184" t="s">
        <v>11</v>
      </c>
      <c r="B1" s="185" t="s">
        <v>12</v>
      </c>
      <c r="C1" s="185" t="s">
        <v>13</v>
      </c>
      <c r="D1" s="186" t="s">
        <v>1565</v>
      </c>
    </row>
    <row r="2" customFormat="false" ht="14.25" hidden="false" customHeight="false" outlineLevel="0" collapsed="false">
      <c r="A2" s="184"/>
      <c r="B2" s="185"/>
      <c r="C2" s="185"/>
      <c r="D2" s="186"/>
    </row>
    <row r="3" customFormat="false" ht="9" hidden="false" customHeight="true" outlineLevel="0" collapsed="false">
      <c r="A3" s="184"/>
      <c r="B3" s="185"/>
      <c r="C3" s="185"/>
      <c r="D3" s="186"/>
    </row>
    <row r="4" customFormat="false" ht="14.25" hidden="true" customHeight="false" outlineLevel="0" collapsed="false">
      <c r="A4" s="184"/>
      <c r="B4" s="185"/>
      <c r="C4" s="185"/>
      <c r="D4" s="1"/>
    </row>
    <row r="5" customFormat="false" ht="14.25" hidden="true" customHeight="false" outlineLevel="0" collapsed="false">
      <c r="A5" s="184"/>
      <c r="B5" s="185"/>
      <c r="C5" s="185"/>
      <c r="D5" s="1"/>
    </row>
    <row r="6" customFormat="false" ht="14.25" hidden="false" customHeight="false" outlineLevel="0" collapsed="false">
      <c r="A6" s="187" t="n">
        <v>1</v>
      </c>
      <c r="B6" s="188" t="n">
        <v>2</v>
      </c>
      <c r="C6" s="188" t="n">
        <v>3</v>
      </c>
      <c r="D6" s="1"/>
    </row>
    <row r="7" customFormat="false" ht="14.25" hidden="false" customHeight="false" outlineLevel="0" collapsed="false">
      <c r="A7" s="189" t="n">
        <v>1</v>
      </c>
      <c r="B7" s="190" t="s">
        <v>128</v>
      </c>
      <c r="C7" s="191" t="s">
        <v>129</v>
      </c>
      <c r="D7" s="1"/>
    </row>
    <row r="8" customFormat="false" ht="14.25" hidden="false" customHeight="false" outlineLevel="0" collapsed="false">
      <c r="A8" s="42" t="n">
        <v>2</v>
      </c>
      <c r="B8" s="43" t="s">
        <v>190</v>
      </c>
      <c r="C8" s="44" t="s">
        <v>191</v>
      </c>
      <c r="D8" s="1"/>
    </row>
    <row r="9" customFormat="false" ht="14.25" hidden="false" customHeight="false" outlineLevel="0" collapsed="false">
      <c r="A9" s="42" t="n">
        <v>3</v>
      </c>
      <c r="B9" s="43" t="s">
        <v>221</v>
      </c>
      <c r="C9" s="44" t="s">
        <v>222</v>
      </c>
      <c r="D9" s="1"/>
    </row>
    <row r="10" customFormat="false" ht="14.25" hidden="false" customHeight="false" outlineLevel="0" collapsed="false">
      <c r="A10" s="42" t="n">
        <v>4</v>
      </c>
      <c r="B10" s="43" t="s">
        <v>266</v>
      </c>
      <c r="C10" s="44" t="s">
        <v>267</v>
      </c>
      <c r="D10" s="1"/>
    </row>
    <row r="11" customFormat="false" ht="14.25" hidden="false" customHeight="false" outlineLevel="0" collapsed="false">
      <c r="A11" s="42" t="n">
        <v>5</v>
      </c>
      <c r="B11" s="43" t="s">
        <v>327</v>
      </c>
      <c r="C11" s="44" t="s">
        <v>328</v>
      </c>
      <c r="D11" s="1"/>
    </row>
    <row r="12" customFormat="false" ht="14.25" hidden="false" customHeight="false" outlineLevel="0" collapsed="false">
      <c r="A12" s="42" t="n">
        <v>6</v>
      </c>
      <c r="B12" s="43" t="s">
        <v>338</v>
      </c>
      <c r="C12" s="44" t="s">
        <v>339</v>
      </c>
      <c r="D12" s="1"/>
    </row>
    <row r="13" customFormat="false" ht="14.25" hidden="false" customHeight="false" outlineLevel="0" collapsed="false">
      <c r="A13" s="42" t="n">
        <v>7</v>
      </c>
      <c r="B13" s="43" t="s">
        <v>399</v>
      </c>
      <c r="C13" s="44" t="s">
        <v>400</v>
      </c>
      <c r="D13" s="1"/>
    </row>
    <row r="14" customFormat="false" ht="14.25" hidden="false" customHeight="false" outlineLevel="0" collapsed="false">
      <c r="A14" s="42" t="n">
        <v>8</v>
      </c>
      <c r="B14" s="43" t="s">
        <v>503</v>
      </c>
      <c r="C14" s="44" t="s">
        <v>504</v>
      </c>
      <c r="D14" s="1"/>
    </row>
    <row r="15" customFormat="false" ht="14.25" hidden="false" customHeight="false" outlineLevel="0" collapsed="false">
      <c r="A15" s="42" t="n">
        <v>9</v>
      </c>
      <c r="B15" s="43" t="s">
        <v>529</v>
      </c>
      <c r="C15" s="44" t="s">
        <v>530</v>
      </c>
      <c r="D15" s="1"/>
    </row>
    <row r="16" customFormat="false" ht="14.25" hidden="false" customHeight="false" outlineLevel="0" collapsed="false">
      <c r="A16" s="189" t="n">
        <v>10</v>
      </c>
      <c r="B16" s="190" t="s">
        <v>596</v>
      </c>
      <c r="C16" s="191" t="s">
        <v>597</v>
      </c>
      <c r="D16" s="1"/>
    </row>
    <row r="17" customFormat="false" ht="14.25" hidden="false" customHeight="false" outlineLevel="0" collapsed="false">
      <c r="A17" s="42" t="n">
        <v>11</v>
      </c>
      <c r="B17" s="43" t="s">
        <v>637</v>
      </c>
      <c r="C17" s="44" t="s">
        <v>638</v>
      </c>
      <c r="D17" s="1"/>
    </row>
    <row r="18" customFormat="false" ht="14.25" hidden="false" customHeight="false" outlineLevel="0" collapsed="false">
      <c r="A18" s="42" t="n">
        <v>12</v>
      </c>
      <c r="B18" s="43" t="s">
        <v>669</v>
      </c>
      <c r="C18" s="44" t="s">
        <v>670</v>
      </c>
      <c r="D18" s="1"/>
    </row>
    <row r="19" customFormat="false" ht="14.25" hidden="false" customHeight="false" outlineLevel="0" collapsed="false">
      <c r="A19" s="42" t="n">
        <v>13</v>
      </c>
      <c r="B19" s="43" t="s">
        <v>677</v>
      </c>
      <c r="C19" s="44" t="s">
        <v>678</v>
      </c>
      <c r="D19" s="1"/>
    </row>
    <row r="20" customFormat="false" ht="14.25" hidden="false" customHeight="false" outlineLevel="0" collapsed="false">
      <c r="A20" s="42" t="n">
        <v>14</v>
      </c>
      <c r="B20" s="43" t="s">
        <v>742</v>
      </c>
      <c r="C20" s="44" t="s">
        <v>743</v>
      </c>
      <c r="D20" s="1"/>
    </row>
    <row r="21" customFormat="false" ht="14.25" hidden="false" customHeight="false" outlineLevel="0" collapsed="false">
      <c r="A21" s="42" t="n">
        <v>15</v>
      </c>
      <c r="B21" s="43" t="s">
        <v>760</v>
      </c>
      <c r="C21" s="44" t="s">
        <v>761</v>
      </c>
      <c r="D21" s="1"/>
    </row>
    <row r="22" customFormat="false" ht="14.25" hidden="false" customHeight="false" outlineLevel="0" collapsed="false">
      <c r="A22" s="42" t="n">
        <v>16</v>
      </c>
      <c r="B22" s="43" t="s">
        <v>769</v>
      </c>
      <c r="C22" s="44" t="s">
        <v>770</v>
      </c>
      <c r="D22" s="1"/>
    </row>
    <row r="23" customFormat="false" ht="14.25" hidden="false" customHeight="false" outlineLevel="0" collapsed="false">
      <c r="A23" s="42" t="n">
        <v>17</v>
      </c>
      <c r="B23" s="43" t="s">
        <v>833</v>
      </c>
      <c r="C23" s="44" t="s">
        <v>834</v>
      </c>
      <c r="D23" s="1"/>
    </row>
    <row r="24" customFormat="false" ht="14.25" hidden="false" customHeight="false" outlineLevel="0" collapsed="false">
      <c r="A24" s="42" t="n">
        <v>18</v>
      </c>
      <c r="B24" s="43" t="s">
        <v>882</v>
      </c>
      <c r="C24" s="44" t="s">
        <v>883</v>
      </c>
      <c r="D24" s="1"/>
    </row>
    <row r="25" customFormat="false" ht="14.25" hidden="false" customHeight="false" outlineLevel="0" collapsed="false">
      <c r="A25" s="42" t="n">
        <v>19</v>
      </c>
      <c r="B25" s="43" t="s">
        <v>888</v>
      </c>
      <c r="C25" s="44" t="s">
        <v>889</v>
      </c>
      <c r="D25" s="1"/>
    </row>
    <row r="26" customFormat="false" ht="14.25" hidden="false" customHeight="false" outlineLevel="0" collapsed="false">
      <c r="A26" s="42" t="n">
        <v>20</v>
      </c>
      <c r="B26" s="43" t="s">
        <v>895</v>
      </c>
      <c r="C26" s="44" t="s">
        <v>896</v>
      </c>
      <c r="D26" s="1"/>
    </row>
    <row r="27" customFormat="false" ht="14.25" hidden="false" customHeight="false" outlineLevel="0" collapsed="false">
      <c r="A27" s="42" t="n">
        <v>21</v>
      </c>
      <c r="B27" s="43" t="s">
        <v>913</v>
      </c>
      <c r="C27" s="44" t="s">
        <v>914</v>
      </c>
      <c r="D27" s="1"/>
    </row>
    <row r="28" customFormat="false" ht="14.25" hidden="false" customHeight="false" outlineLevel="0" collapsed="false">
      <c r="A28" s="42" t="n">
        <v>22</v>
      </c>
      <c r="B28" s="43" t="s">
        <v>978</v>
      </c>
      <c r="C28" s="44" t="s">
        <v>979</v>
      </c>
      <c r="D28" s="1"/>
    </row>
    <row r="29" customFormat="false" ht="14.25" hidden="false" customHeight="false" outlineLevel="0" collapsed="false">
      <c r="A29" s="42" t="n">
        <v>23</v>
      </c>
      <c r="B29" s="43" t="s">
        <v>1003</v>
      </c>
      <c r="C29" s="44" t="s">
        <v>1004</v>
      </c>
      <c r="D29" s="1"/>
    </row>
    <row r="30" customFormat="false" ht="14.25" hidden="false" customHeight="false" outlineLevel="0" collapsed="false">
      <c r="A30" s="42" t="n">
        <v>24</v>
      </c>
      <c r="B30" s="43" t="s">
        <v>1010</v>
      </c>
      <c r="C30" s="44" t="s">
        <v>1011</v>
      </c>
      <c r="D30" s="1"/>
    </row>
    <row r="31" customFormat="false" ht="14.25" hidden="false" customHeight="false" outlineLevel="0" collapsed="false">
      <c r="A31" s="42" t="n">
        <v>25</v>
      </c>
      <c r="B31" s="43" t="s">
        <v>1026</v>
      </c>
      <c r="C31" s="44" t="s">
        <v>1027</v>
      </c>
      <c r="D31" s="1"/>
    </row>
    <row r="32" customFormat="false" ht="14.25" hidden="false" customHeight="false" outlineLevel="0" collapsed="false">
      <c r="A32" s="42" t="n">
        <v>26</v>
      </c>
      <c r="B32" s="43" t="s">
        <v>1054</v>
      </c>
      <c r="C32" s="44" t="s">
        <v>1055</v>
      </c>
      <c r="D32" s="1"/>
    </row>
    <row r="33" customFormat="false" ht="14.25" hidden="false" customHeight="false" outlineLevel="0" collapsed="false">
      <c r="A33" s="42" t="n">
        <v>27</v>
      </c>
      <c r="B33" s="43" t="s">
        <v>1063</v>
      </c>
      <c r="C33" s="44" t="s">
        <v>1064</v>
      </c>
      <c r="D33" s="1"/>
    </row>
    <row r="34" customFormat="false" ht="14.25" hidden="false" customHeight="false" outlineLevel="0" collapsed="false">
      <c r="A34" s="42" t="n">
        <v>28</v>
      </c>
      <c r="B34" s="43" t="s">
        <v>1140</v>
      </c>
      <c r="C34" s="44" t="s">
        <v>1141</v>
      </c>
      <c r="D34" s="1"/>
    </row>
    <row r="35" customFormat="false" ht="14.25" hidden="false" customHeight="false" outlineLevel="0" collapsed="false">
      <c r="A35" s="42" t="n">
        <v>29</v>
      </c>
      <c r="B35" s="43" t="s">
        <v>1202</v>
      </c>
      <c r="C35" s="44" t="s">
        <v>1203</v>
      </c>
      <c r="D35" s="1"/>
    </row>
    <row r="36" customFormat="false" ht="14.25" hidden="false" customHeight="false" outlineLevel="0" collapsed="false">
      <c r="A36" s="42" t="n">
        <v>30</v>
      </c>
      <c r="B36" s="43" t="s">
        <v>1276</v>
      </c>
      <c r="C36" s="44" t="s">
        <v>1277</v>
      </c>
      <c r="D36" s="1"/>
    </row>
    <row r="37" customFormat="false" ht="14.25" hidden="false" customHeight="false" outlineLevel="0" collapsed="false">
      <c r="A37" s="42" t="n">
        <v>31</v>
      </c>
      <c r="B37" s="43" t="s">
        <v>1288</v>
      </c>
      <c r="C37" s="44" t="s">
        <v>1289</v>
      </c>
      <c r="D37" s="1"/>
    </row>
    <row r="38" customFormat="false" ht="14.25" hidden="false" customHeight="false" outlineLevel="0" collapsed="false">
      <c r="A38" s="42" t="n">
        <v>32</v>
      </c>
      <c r="B38" s="43" t="s">
        <v>1293</v>
      </c>
      <c r="C38" s="44" t="s">
        <v>1294</v>
      </c>
      <c r="D38" s="1"/>
    </row>
    <row r="39" customFormat="false" ht="14.25" hidden="false" customHeight="false" outlineLevel="0" collapsed="false">
      <c r="A39" s="42" t="n">
        <v>33</v>
      </c>
      <c r="B39" s="43" t="s">
        <v>1322</v>
      </c>
      <c r="C39" s="44" t="s">
        <v>1323</v>
      </c>
      <c r="D39" s="1"/>
    </row>
    <row r="40" customFormat="false" ht="14.25" hidden="false" customHeight="false" outlineLevel="0" collapsed="false">
      <c r="A40" s="42" t="n">
        <v>34</v>
      </c>
      <c r="B40" s="43" t="s">
        <v>1343</v>
      </c>
      <c r="C40" s="44" t="s">
        <v>1344</v>
      </c>
      <c r="D40" s="1"/>
    </row>
    <row r="41" customFormat="false" ht="14.25" hidden="false" customHeight="false" outlineLevel="0" collapsed="false">
      <c r="A41" s="42" t="n">
        <v>35</v>
      </c>
      <c r="B41" s="43" t="s">
        <v>1406</v>
      </c>
      <c r="C41" s="44" t="s">
        <v>1407</v>
      </c>
      <c r="D41" s="1"/>
    </row>
    <row r="42" customFormat="false" ht="14.25" hidden="false" customHeight="false" outlineLevel="0" collapsed="false">
      <c r="A42" s="42" t="n">
        <v>36</v>
      </c>
      <c r="B42" s="43" t="s">
        <v>1443</v>
      </c>
      <c r="C42" s="44" t="s">
        <v>1444</v>
      </c>
      <c r="D42" s="1"/>
    </row>
    <row r="43" customFormat="false" ht="14.25" hidden="false" customHeight="false" outlineLevel="0" collapsed="false">
      <c r="A43" s="42" t="n">
        <v>37</v>
      </c>
      <c r="B43" s="43" t="s">
        <v>1483</v>
      </c>
      <c r="C43" s="44" t="s">
        <v>1484</v>
      </c>
      <c r="D43" s="1"/>
    </row>
    <row r="44" customFormat="false" ht="14.25" hidden="false" customHeight="false" outlineLevel="0" collapsed="false">
      <c r="A44" s="42" t="n">
        <v>38</v>
      </c>
      <c r="B44" s="44" t="s">
        <v>170</v>
      </c>
      <c r="C44" s="82" t="s">
        <v>1494</v>
      </c>
      <c r="D44" s="1"/>
    </row>
    <row r="45" customFormat="false" ht="14.25" hidden="false" customHeight="false" outlineLevel="0" collapsed="false">
      <c r="A45" s="42" t="n">
        <v>39</v>
      </c>
      <c r="B45" s="44" t="s">
        <v>170</v>
      </c>
      <c r="C45" s="82" t="s">
        <v>1520</v>
      </c>
      <c r="D45" s="1"/>
    </row>
    <row r="46" customFormat="false" ht="14.25" hidden="false" customHeight="false" outlineLevel="0" collapsed="false">
      <c r="A46" s="42" t="n">
        <v>40</v>
      </c>
      <c r="B46" s="44" t="s">
        <v>170</v>
      </c>
      <c r="C46" s="82" t="s">
        <v>1525</v>
      </c>
      <c r="D46" s="1"/>
    </row>
    <row r="47" customFormat="false" ht="14.25" hidden="false" customHeight="false" outlineLevel="0" collapsed="false">
      <c r="A47" s="42" t="n">
        <v>41</v>
      </c>
      <c r="B47" s="44" t="s">
        <v>170</v>
      </c>
      <c r="C47" s="82" t="s">
        <v>1539</v>
      </c>
      <c r="D47" s="1"/>
    </row>
    <row r="48" customFormat="false" ht="14.25" hidden="false" customHeight="false" outlineLevel="0" collapsed="false">
      <c r="A48" s="42" t="n">
        <v>42</v>
      </c>
      <c r="B48" s="44" t="s">
        <v>170</v>
      </c>
      <c r="C48" s="82" t="s">
        <v>1543</v>
      </c>
      <c r="D48" s="1"/>
    </row>
    <row r="49" customFormat="false" ht="14.25" hidden="false" customHeight="false" outlineLevel="0" collapsed="false">
      <c r="A49" s="42" t="n">
        <v>43</v>
      </c>
      <c r="B49" s="44" t="s">
        <v>170</v>
      </c>
      <c r="C49" s="82" t="s">
        <v>1548</v>
      </c>
      <c r="D49" s="1"/>
    </row>
    <row r="50" customFormat="false" ht="14.25" hidden="false" customHeight="false" outlineLevel="0" collapsed="false">
      <c r="A50" s="42" t="n">
        <v>44</v>
      </c>
      <c r="B50" s="44" t="s">
        <v>170</v>
      </c>
      <c r="C50" s="82" t="s">
        <v>1556</v>
      </c>
      <c r="D50" s="1"/>
    </row>
    <row r="51" customFormat="false" ht="14.25" hidden="false" customHeight="false" outlineLevel="0" collapsed="false">
      <c r="A51" s="0"/>
      <c r="B51" s="0"/>
      <c r="C51" s="0"/>
    </row>
    <row r="52" customFormat="false" ht="14.25" hidden="false" customHeight="false" outlineLevel="0" collapsed="false">
      <c r="A52" s="116"/>
      <c r="B52" s="117"/>
      <c r="C52" s="116"/>
    </row>
    <row r="53" customFormat="false" ht="14.25" hidden="false" customHeight="false" outlineLevel="0" collapsed="false">
      <c r="A53" s="150"/>
      <c r="B53" s="192"/>
      <c r="C53" s="150"/>
    </row>
    <row r="54" customFormat="false" ht="14.25" hidden="false" customHeight="false" outlineLevel="0" collapsed="false">
      <c r="A54" s="0"/>
      <c r="B54" s="0"/>
      <c r="C54" s="0"/>
    </row>
    <row r="55" customFormat="false" ht="14.25" hidden="false" customHeight="false" outlineLevel="0" collapsed="false">
      <c r="A55" s="0"/>
      <c r="B55" s="0"/>
      <c r="C55" s="0"/>
    </row>
    <row r="56" customFormat="false" ht="14.25" hidden="false" customHeight="false" outlineLevel="0" collapsed="false">
      <c r="A56" s="0"/>
      <c r="B56" s="0"/>
      <c r="C56" s="0"/>
    </row>
    <row r="57" customFormat="false" ht="14.25" hidden="false" customHeight="false" outlineLevel="0" collapsed="false">
      <c r="A57" s="0"/>
      <c r="B57" s="0"/>
      <c r="C57" s="0"/>
    </row>
    <row r="58" customFormat="false" ht="14.25" hidden="false" customHeight="false" outlineLevel="0" collapsed="false">
      <c r="A58" s="0"/>
      <c r="B58" s="0"/>
      <c r="C58" s="0"/>
    </row>
    <row r="59" customFormat="false" ht="14.25" hidden="false" customHeight="false" outlineLevel="0" collapsed="false">
      <c r="A59" s="0"/>
      <c r="B59" s="0"/>
      <c r="C59" s="0"/>
    </row>
    <row r="60" customFormat="false" ht="14.25" hidden="false" customHeight="false" outlineLevel="0" collapsed="false">
      <c r="A60" s="162"/>
      <c r="B60" s="163"/>
      <c r="C60" s="162"/>
    </row>
    <row r="61" customFormat="false" ht="25.5" hidden="false" customHeight="false" outlineLevel="0" collapsed="false">
      <c r="A61" s="193" t="s">
        <v>1566</v>
      </c>
      <c r="B61" s="194" t="s">
        <v>1567</v>
      </c>
      <c r="C61" s="194" t="s">
        <v>1568</v>
      </c>
    </row>
    <row r="62" customFormat="false" ht="89.25" hidden="false" customHeight="false" outlineLevel="0" collapsed="false">
      <c r="A62" s="195" t="s">
        <v>1569</v>
      </c>
      <c r="B62" s="196" t="s">
        <v>1570</v>
      </c>
      <c r="C62" s="197" t="s">
        <v>1571</v>
      </c>
    </row>
    <row r="63" customFormat="false" ht="51.75" hidden="false" customHeight="false" outlineLevel="0" collapsed="false">
      <c r="A63" s="195" t="s">
        <v>1569</v>
      </c>
      <c r="B63" s="198"/>
      <c r="C63" s="199" t="s">
        <v>1572</v>
      </c>
    </row>
    <row r="64" customFormat="false" ht="46.5" hidden="false" customHeight="false" outlineLevel="0" collapsed="false">
      <c r="A64" s="195" t="s">
        <v>1569</v>
      </c>
      <c r="B64" s="200"/>
      <c r="C64" s="199" t="s">
        <v>1573</v>
      </c>
    </row>
    <row r="65" customFormat="false" ht="76.5" hidden="false" customHeight="false" outlineLevel="0" collapsed="false">
      <c r="A65" s="201" t="s">
        <v>1574</v>
      </c>
      <c r="B65" s="202"/>
      <c r="C65" s="197" t="s">
        <v>1575</v>
      </c>
    </row>
    <row r="66" customFormat="false" ht="127.5" hidden="false" customHeight="false" outlineLevel="0" collapsed="false">
      <c r="A66" s="201" t="s">
        <v>1576</v>
      </c>
      <c r="B66" s="202"/>
      <c r="C66" s="197" t="s">
        <v>1577</v>
      </c>
    </row>
    <row r="67" customFormat="false" ht="63.75" hidden="false" customHeight="false" outlineLevel="0" collapsed="false">
      <c r="A67" s="201" t="s">
        <v>1578</v>
      </c>
      <c r="B67" s="202"/>
      <c r="C67" s="197" t="s">
        <v>1579</v>
      </c>
    </row>
    <row r="68" customFormat="false" ht="63.75" hidden="false" customHeight="false" outlineLevel="0" collapsed="false">
      <c r="A68" s="203" t="s">
        <v>1580</v>
      </c>
      <c r="B68" s="204"/>
      <c r="C68" s="205" t="s">
        <v>1581</v>
      </c>
    </row>
    <row r="69" customFormat="false" ht="57" hidden="false" customHeight="false" outlineLevel="0" collapsed="false">
      <c r="A69" s="203" t="s">
        <v>1582</v>
      </c>
      <c r="B69" s="204"/>
      <c r="C69" s="206" t="s">
        <v>1583</v>
      </c>
    </row>
    <row r="70" customFormat="false" ht="14.25" hidden="false" customHeight="false" outlineLevel="0" collapsed="false">
      <c r="A70" s="178"/>
      <c r="B70" s="179"/>
      <c r="C70" s="178"/>
    </row>
    <row r="71" customFormat="false" ht="14.25" hidden="false" customHeight="false" outlineLevel="0" collapsed="false">
      <c r="A71" s="178"/>
      <c r="B71" s="179"/>
      <c r="C71" s="178"/>
    </row>
    <row r="72" customFormat="false" ht="14.25" hidden="false" customHeight="false" outlineLevel="0" collapsed="false">
      <c r="A72" s="178"/>
      <c r="B72" s="179"/>
      <c r="C72" s="178"/>
    </row>
    <row r="73" customFormat="false" ht="14.25" hidden="false" customHeight="false" outlineLevel="0" collapsed="false">
      <c r="A73" s="178"/>
      <c r="B73" s="179"/>
      <c r="C73" s="178"/>
    </row>
    <row r="74" customFormat="false" ht="14.25" hidden="false" customHeight="false" outlineLevel="0" collapsed="false">
      <c r="A74" s="178"/>
      <c r="B74" s="179"/>
      <c r="C74" s="178"/>
    </row>
    <row r="75" customFormat="false" ht="14.25" hidden="false" customHeight="false" outlineLevel="0" collapsed="false">
      <c r="A75" s="178"/>
      <c r="B75" s="179"/>
      <c r="C75" s="178"/>
    </row>
    <row r="76" customFormat="false" ht="14.25" hidden="false" customHeight="false" outlineLevel="0" collapsed="false">
      <c r="A76" s="178"/>
      <c r="B76" s="179"/>
      <c r="C76" s="178"/>
    </row>
    <row r="77" customFormat="false" ht="14.25" hidden="false" customHeight="false" outlineLevel="0" collapsed="false">
      <c r="A77" s="178"/>
      <c r="B77" s="179"/>
      <c r="C77" s="178"/>
    </row>
    <row r="78" customFormat="false" ht="14.25" hidden="false" customHeight="false" outlineLevel="0" collapsed="false">
      <c r="A78" s="178"/>
      <c r="B78" s="179"/>
      <c r="C78" s="178"/>
    </row>
    <row r="79" customFormat="false" ht="14.25" hidden="false" customHeight="false" outlineLevel="0" collapsed="false">
      <c r="A79" s="178"/>
      <c r="B79" s="179"/>
      <c r="C79" s="178"/>
    </row>
    <row r="80" customFormat="false" ht="14.25" hidden="false" customHeight="false" outlineLevel="0" collapsed="false">
      <c r="A80" s="178"/>
      <c r="B80" s="179"/>
      <c r="C80" s="178"/>
    </row>
    <row r="81" customFormat="false" ht="14.25" hidden="false" customHeight="false" outlineLevel="0" collapsed="false">
      <c r="A81" s="178"/>
      <c r="B81" s="179"/>
      <c r="C81" s="178"/>
    </row>
    <row r="82" customFormat="false" ht="14.25" hidden="false" customHeight="false" outlineLevel="0" collapsed="false">
      <c r="A82" s="178"/>
      <c r="B82" s="179"/>
      <c r="C82" s="178"/>
    </row>
    <row r="83" customFormat="false" ht="14.25" hidden="false" customHeight="false" outlineLevel="0" collapsed="false">
      <c r="A83" s="178"/>
      <c r="B83" s="179"/>
      <c r="C83" s="178"/>
    </row>
    <row r="84" customFormat="false" ht="14.25" hidden="false" customHeight="false" outlineLevel="0" collapsed="false">
      <c r="A84" s="178"/>
      <c r="B84" s="179"/>
      <c r="C84" s="178"/>
    </row>
    <row r="85" customFormat="false" ht="14.25" hidden="false" customHeight="false" outlineLevel="0" collapsed="false">
      <c r="A85" s="178"/>
      <c r="B85" s="179"/>
      <c r="C85" s="178"/>
    </row>
    <row r="86" customFormat="false" ht="14.25" hidden="false" customHeight="false" outlineLevel="0" collapsed="false">
      <c r="A86" s="178"/>
      <c r="B86" s="179"/>
      <c r="C86" s="178"/>
    </row>
    <row r="87" customFormat="false" ht="14.25" hidden="false" customHeight="false" outlineLevel="0" collapsed="false">
      <c r="A87" s="178"/>
      <c r="B87" s="179"/>
      <c r="C87" s="178"/>
    </row>
    <row r="88" customFormat="false" ht="14.25" hidden="false" customHeight="false" outlineLevel="0" collapsed="false">
      <c r="A88" s="178"/>
      <c r="B88" s="179"/>
      <c r="C88" s="178"/>
    </row>
    <row r="89" customFormat="false" ht="14.25" hidden="false" customHeight="false" outlineLevel="0" collapsed="false">
      <c r="A89" s="178"/>
      <c r="B89" s="179"/>
      <c r="C89" s="178"/>
    </row>
    <row r="90" customFormat="false" ht="14.25" hidden="false" customHeight="false" outlineLevel="0" collapsed="false">
      <c r="A90" s="178"/>
      <c r="B90" s="179"/>
      <c r="C90" s="178"/>
    </row>
    <row r="91" customFormat="false" ht="14.25" hidden="false" customHeight="false" outlineLevel="0" collapsed="false">
      <c r="A91" s="178"/>
      <c r="B91" s="179"/>
      <c r="C91" s="178"/>
    </row>
    <row r="92" customFormat="false" ht="14.25" hidden="false" customHeight="false" outlineLevel="0" collapsed="false">
      <c r="A92" s="178"/>
      <c r="B92" s="179"/>
      <c r="C92" s="178"/>
    </row>
    <row r="93" customFormat="false" ht="14.25" hidden="false" customHeight="false" outlineLevel="0" collapsed="false">
      <c r="A93" s="178"/>
      <c r="B93" s="179"/>
      <c r="C93" s="178"/>
    </row>
    <row r="94" customFormat="false" ht="14.25" hidden="false" customHeight="false" outlineLevel="0" collapsed="false">
      <c r="A94" s="178"/>
      <c r="B94" s="179"/>
      <c r="C94" s="178"/>
    </row>
    <row r="95" customFormat="false" ht="14.25" hidden="false" customHeight="false" outlineLevel="0" collapsed="false">
      <c r="A95" s="178"/>
      <c r="B95" s="179"/>
      <c r="C95" s="178"/>
    </row>
    <row r="96" customFormat="false" ht="14.25" hidden="false" customHeight="false" outlineLevel="0" collapsed="false">
      <c r="A96" s="178"/>
      <c r="B96" s="179"/>
      <c r="C96" s="178"/>
    </row>
    <row r="97" customFormat="false" ht="14.25" hidden="false" customHeight="false" outlineLevel="0" collapsed="false">
      <c r="A97" s="178"/>
      <c r="B97" s="179"/>
      <c r="C97" s="178"/>
    </row>
    <row r="98" customFormat="false" ht="14.25" hidden="false" customHeight="false" outlineLevel="0" collapsed="false">
      <c r="A98" s="178"/>
      <c r="B98" s="179"/>
      <c r="C98" s="178"/>
    </row>
    <row r="99" customFormat="false" ht="14.25" hidden="false" customHeight="false" outlineLevel="0" collapsed="false">
      <c r="A99" s="178"/>
      <c r="B99" s="179"/>
      <c r="C99" s="178"/>
    </row>
    <row r="100" customFormat="false" ht="14.25" hidden="false" customHeight="false" outlineLevel="0" collapsed="false">
      <c r="A100" s="178"/>
      <c r="B100" s="179"/>
      <c r="C100" s="178"/>
    </row>
  </sheetData>
  <mergeCells count="4">
    <mergeCell ref="A1:A5"/>
    <mergeCell ref="B1:B5"/>
    <mergeCell ref="C1:C5"/>
    <mergeCell ref="D1:D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4.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16T09:31:57Z</dcterms:created>
  <dc:creator>jantoniak</dc:creator>
  <dc:description/>
  <dc:language>en-US</dc:language>
  <cp:lastModifiedBy>GWaligora</cp:lastModifiedBy>
  <cp:lastPrinted>2010-06-15T06:54:01Z</cp:lastPrinted>
  <dcterms:modified xsi:type="dcterms:W3CDTF">2010-08-05T10:21:16Z</dcterms:modified>
  <cp:revision>0</cp:revision>
  <dc:subject/>
  <dc:title/>
</cp:coreProperties>
</file>